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35662"/>
        <c:axId val="38812400"/>
      </c:barChart>
      <c:catAx>
        <c:axId val="3135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2400"/>
        <c:auto val="1"/>
        <c:lblAlgn val="ctr"/>
        <c:lblOffset val="100"/>
        <c:noMultiLvlLbl val="0"/>
      </c:catAx>
      <c:valAx>
        <c:axId val="3881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214810"/>
        <c:axId val="48285829"/>
      </c:barChart>
      <c:catAx>
        <c:axId val="43214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5829"/>
        <c:auto val="1"/>
        <c:lblAlgn val="ctr"/>
        <c:lblOffset val="100"/>
        <c:noMultiLvlLbl val="0"/>
      </c:catAx>
      <c:valAx>
        <c:axId val="4828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4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000136"/>
        <c:axId val="70960785"/>
      </c:barChart>
      <c:catAx>
        <c:axId val="22000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0785"/>
        <c:auto val="1"/>
        <c:lblAlgn val="ctr"/>
        <c:lblOffset val="100"/>
        <c:noMultiLvlLbl val="0"/>
      </c:catAx>
      <c:valAx>
        <c:axId val="7096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0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851726"/>
        <c:axId val="43355732"/>
      </c:barChart>
      <c:catAx>
        <c:axId val="85851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5732"/>
        <c:auto val="1"/>
        <c:lblAlgn val="ctr"/>
        <c:lblOffset val="100"/>
        <c:noMultiLvlLbl val="0"/>
      </c:catAx>
      <c:valAx>
        <c:axId val="4335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1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844513"/>
        <c:axId val="41353881"/>
      </c:barChart>
      <c:catAx>
        <c:axId val="15844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3881"/>
        <c:auto val="1"/>
        <c:lblAlgn val="ctr"/>
        <c:lblOffset val="100"/>
        <c:noMultiLvlLbl val="0"/>
      </c:catAx>
      <c:valAx>
        <c:axId val="4135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4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321878"/>
        <c:axId val="74422838"/>
      </c:barChart>
      <c:catAx>
        <c:axId val="15321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2838"/>
        <c:auto val="1"/>
        <c:lblAlgn val="ctr"/>
        <c:lblOffset val="100"/>
        <c:noMultiLvlLbl val="0"/>
      </c:catAx>
      <c:valAx>
        <c:axId val="7442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1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849771"/>
        <c:axId val="7668064"/>
      </c:barChart>
      <c:catAx>
        <c:axId val="57849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064"/>
        <c:auto val="1"/>
        <c:lblAlgn val="ctr"/>
        <c:lblOffset val="100"/>
        <c:noMultiLvlLbl val="0"/>
      </c:catAx>
      <c:valAx>
        <c:axId val="766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9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641463"/>
        <c:axId val="33158647"/>
      </c:barChart>
      <c:catAx>
        <c:axId val="12641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8647"/>
        <c:auto val="1"/>
        <c:lblAlgn val="ctr"/>
        <c:lblOffset val="100"/>
        <c:noMultiLvlLbl val="0"/>
      </c:catAx>
      <c:valAx>
        <c:axId val="3315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1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225897"/>
        <c:axId val="79361886"/>
      </c:barChart>
      <c:catAx>
        <c:axId val="43225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1886"/>
        <c:auto val="1"/>
        <c:lblAlgn val="ctr"/>
        <c:lblOffset val="100"/>
        <c:noMultiLvlLbl val="0"/>
      </c:catAx>
      <c:valAx>
        <c:axId val="7936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5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359915"/>
        <c:axId val="21097310"/>
      </c:barChart>
      <c:catAx>
        <c:axId val="37359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7310"/>
        <c:auto val="1"/>
        <c:lblAlgn val="ctr"/>
        <c:lblOffset val="100"/>
        <c:noMultiLvlLbl val="0"/>
      </c:catAx>
      <c:valAx>
        <c:axId val="2109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9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052391"/>
        <c:axId val="36897256"/>
      </c:barChart>
      <c:catAx>
        <c:axId val="38052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7256"/>
        <c:auto val="1"/>
        <c:lblAlgn val="ctr"/>
        <c:lblOffset val="100"/>
        <c:noMultiLvlLbl val="0"/>
      </c:catAx>
      <c:valAx>
        <c:axId val="3689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2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12367"/>
        <c:axId val="93027668"/>
      </c:barChart>
      <c:catAx>
        <c:axId val="67012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7668"/>
        <c:auto val="1"/>
        <c:lblAlgn val="ctr"/>
        <c:lblOffset val="100"/>
        <c:noMultiLvlLbl val="0"/>
      </c:catAx>
      <c:valAx>
        <c:axId val="9302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2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63444"/>
        <c:axId val="13338003"/>
      </c:barChart>
      <c:catAx>
        <c:axId val="6263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8003"/>
        <c:auto val="1"/>
        <c:lblAlgn val="ctr"/>
        <c:lblOffset val="100"/>
        <c:noMultiLvlLbl val="0"/>
      </c:catAx>
      <c:valAx>
        <c:axId val="1333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05575"/>
        <c:axId val="98994180"/>
      </c:barChart>
      <c:catAx>
        <c:axId val="3405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4180"/>
        <c:auto val="1"/>
        <c:lblAlgn val="ctr"/>
        <c:lblOffset val="100"/>
        <c:noMultiLvlLbl val="0"/>
      </c:catAx>
      <c:valAx>
        <c:axId val="9899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284149"/>
        <c:axId val="59453453"/>
      </c:barChart>
      <c:catAx>
        <c:axId val="30284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3453"/>
        <c:auto val="1"/>
        <c:lblAlgn val="ctr"/>
        <c:lblOffset val="100"/>
        <c:noMultiLvlLbl val="0"/>
      </c:catAx>
      <c:valAx>
        <c:axId val="5945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4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436253"/>
        <c:axId val="1815938"/>
      </c:barChart>
      <c:catAx>
        <c:axId val="50436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938"/>
        <c:auto val="1"/>
        <c:lblAlgn val="ctr"/>
        <c:lblOffset val="100"/>
        <c:noMultiLvlLbl val="0"/>
      </c:catAx>
      <c:valAx>
        <c:axId val="181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6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98811"/>
        <c:axId val="17512762"/>
      </c:barChart>
      <c:catAx>
        <c:axId val="589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2762"/>
        <c:auto val="1"/>
        <c:lblAlgn val="ctr"/>
        <c:lblOffset val="100"/>
        <c:noMultiLvlLbl val="0"/>
      </c:catAx>
      <c:valAx>
        <c:axId val="1751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266433"/>
        <c:axId val="30152525"/>
      </c:barChart>
      <c:catAx>
        <c:axId val="85266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2525"/>
        <c:auto val="1"/>
        <c:lblAlgn val="ctr"/>
        <c:lblOffset val="100"/>
        <c:noMultiLvlLbl val="0"/>
      </c:catAx>
      <c:valAx>
        <c:axId val="3015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6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