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90395"/>
        <c:axId val="56659701"/>
      </c:scatterChart>
      <c:valAx>
        <c:axId val="3549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701"/>
        <c:crossesAt val="0"/>
        <c:crossBetween val="midCat"/>
      </c:valAx>
      <c:valAx>
        <c:axId val="5665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35618"/>
        <c:axId val="14492733"/>
      </c:scatterChart>
      <c:valAx>
        <c:axId val="5793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733"/>
        <c:crossesAt val="0"/>
        <c:crossBetween val="midCat"/>
      </c:valAx>
      <c:valAx>
        <c:axId val="1449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5961"/>
        <c:axId val="41790118"/>
      </c:scatterChart>
      <c:valAx>
        <c:axId val="438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118"/>
        <c:crossesAt val="0"/>
        <c:crossBetween val="midCat"/>
      </c:valAx>
      <c:valAx>
        <c:axId val="41790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68734"/>
        <c:axId val="35786687"/>
      </c:scatterChart>
      <c:valAx>
        <c:axId val="4536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87"/>
        <c:crossesAt val="0"/>
        <c:crossBetween val="midCat"/>
      </c:valAx>
      <c:valAx>
        <c:axId val="3578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