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1408"/>
        <c:axId val="815958"/>
      </c:barChart>
      <c:catAx>
        <c:axId val="984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8"/>
        <c:auto val="1"/>
        <c:lblAlgn val="ctr"/>
        <c:lblOffset val="100"/>
        <c:noMultiLvlLbl val="0"/>
      </c:catAx>
      <c:valAx>
        <c:axId val="8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76805"/>
        <c:axId val="27842071"/>
      </c:barChart>
      <c:catAx>
        <c:axId val="257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71"/>
        <c:auto val="1"/>
        <c:lblAlgn val="ctr"/>
        <c:lblOffset val="100"/>
        <c:noMultiLvlLbl val="0"/>
      </c:catAx>
      <c:valAx>
        <c:axId val="278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8639"/>
        <c:axId val="87673781"/>
      </c:barChart>
      <c:catAx>
        <c:axId val="398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81"/>
        <c:auto val="1"/>
        <c:lblAlgn val="ctr"/>
        <c:lblOffset val="100"/>
        <c:noMultiLvlLbl val="0"/>
      </c:catAx>
      <c:valAx>
        <c:axId val="876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3815"/>
        <c:axId val="40489157"/>
      </c:barChart>
      <c:catAx>
        <c:axId val="646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57"/>
        <c:auto val="1"/>
        <c:lblAlgn val="ctr"/>
        <c:lblOffset val="100"/>
        <c:noMultiLvlLbl val="0"/>
      </c:catAx>
      <c:valAx>
        <c:axId val="404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0194"/>
        <c:axId val="37986103"/>
      </c:barChart>
      <c:catAx>
        <c:axId val="715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03"/>
        <c:auto val="1"/>
        <c:lblAlgn val="ctr"/>
        <c:lblOffset val="100"/>
        <c:noMultiLvlLbl val="0"/>
      </c:catAx>
      <c:valAx>
        <c:axId val="379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5320"/>
        <c:axId val="94201043"/>
      </c:barChart>
      <c:catAx>
        <c:axId val="105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43"/>
        <c:auto val="1"/>
        <c:lblAlgn val="ctr"/>
        <c:lblOffset val="100"/>
        <c:noMultiLvlLbl val="0"/>
      </c:catAx>
      <c:valAx>
        <c:axId val="942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7681"/>
        <c:axId val="103001"/>
      </c:barChart>
      <c:catAx>
        <c:axId val="156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"/>
        <c:auto val="1"/>
        <c:lblAlgn val="ctr"/>
        <c:lblOffset val="100"/>
        <c:noMultiLvlLbl val="0"/>
      </c:catAx>
      <c:valAx>
        <c:axId val="1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8890"/>
        <c:axId val="89462395"/>
      </c:barChart>
      <c:catAx>
        <c:axId val="333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95"/>
        <c:auto val="1"/>
        <c:lblAlgn val="ctr"/>
        <c:lblOffset val="100"/>
        <c:noMultiLvlLbl val="0"/>
      </c:catAx>
      <c:valAx>
        <c:axId val="894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9312"/>
        <c:axId val="6384625"/>
      </c:barChart>
      <c:catAx>
        <c:axId val="749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5"/>
        <c:auto val="1"/>
        <c:lblAlgn val="ctr"/>
        <c:lblOffset val="100"/>
        <c:noMultiLvlLbl val="0"/>
      </c:catAx>
      <c:valAx>
        <c:axId val="63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5147"/>
        <c:axId val="32506889"/>
      </c:barChart>
      <c:catAx>
        <c:axId val="412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889"/>
        <c:auto val="1"/>
        <c:lblAlgn val="ctr"/>
        <c:lblOffset val="100"/>
        <c:noMultiLvlLbl val="0"/>
      </c:catAx>
      <c:valAx>
        <c:axId val="325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8340"/>
        <c:axId val="18372642"/>
      </c:barChart>
      <c:catAx>
        <c:axId val="704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42"/>
        <c:auto val="1"/>
        <c:lblAlgn val="ctr"/>
        <c:lblOffset val="100"/>
        <c:noMultiLvlLbl val="0"/>
      </c:catAx>
      <c:valAx>
        <c:axId val="183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3081"/>
        <c:axId val="44830640"/>
      </c:barChart>
      <c:catAx>
        <c:axId val="112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40"/>
        <c:auto val="1"/>
        <c:lblAlgn val="ctr"/>
        <c:lblOffset val="100"/>
        <c:noMultiLvlLbl val="0"/>
      </c:catAx>
      <c:valAx>
        <c:axId val="448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9808"/>
        <c:axId val="48199606"/>
      </c:barChart>
      <c:catAx>
        <c:axId val="527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06"/>
        <c:auto val="1"/>
        <c:lblAlgn val="ctr"/>
        <c:lblOffset val="100"/>
        <c:noMultiLvlLbl val="0"/>
      </c:catAx>
      <c:valAx>
        <c:axId val="481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94940"/>
        <c:axId val="43805481"/>
      </c:barChart>
      <c:catAx>
        <c:axId val="580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81"/>
        <c:auto val="1"/>
        <c:lblAlgn val="ctr"/>
        <c:lblOffset val="100"/>
        <c:noMultiLvlLbl val="0"/>
      </c:catAx>
      <c:valAx>
        <c:axId val="438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0924"/>
        <c:axId val="89740485"/>
      </c:barChart>
      <c:catAx>
        <c:axId val="881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85"/>
        <c:auto val="1"/>
        <c:lblAlgn val="ctr"/>
        <c:lblOffset val="100"/>
        <c:noMultiLvlLbl val="0"/>
      </c:catAx>
      <c:valAx>
        <c:axId val="897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60620"/>
        <c:axId val="64977660"/>
      </c:barChart>
      <c:catAx>
        <c:axId val="228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60"/>
        <c:auto val="1"/>
        <c:lblAlgn val="ctr"/>
        <c:lblOffset val="100"/>
        <c:noMultiLvlLbl val="0"/>
      </c:catAx>
      <c:valAx>
        <c:axId val="649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62608"/>
        <c:axId val="33258845"/>
      </c:barChart>
      <c:catAx>
        <c:axId val="976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45"/>
        <c:auto val="1"/>
        <c:lblAlgn val="ctr"/>
        <c:lblOffset val="100"/>
        <c:noMultiLvlLbl val="0"/>
      </c:catAx>
      <c:valAx>
        <c:axId val="332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09682"/>
        <c:axId val="57571045"/>
      </c:barChart>
      <c:catAx>
        <c:axId val="629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45"/>
        <c:auto val="1"/>
        <c:lblAlgn val="ctr"/>
        <c:lblOffset val="100"/>
        <c:noMultiLvlLbl val="0"/>
      </c:catAx>
      <c:valAx>
        <c:axId val="575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