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8035"/>
        <c:axId val="3199814"/>
      </c:scatterChart>
      <c:valAx>
        <c:axId val="1598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14"/>
        <c:crossesAt val="0"/>
        <c:crossBetween val="midCat"/>
      </c:valAx>
      <c:valAx>
        <c:axId val="3199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84775"/>
        <c:axId val="18851738"/>
      </c:scatterChart>
      <c:valAx>
        <c:axId val="5238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738"/>
        <c:crossesAt val="0"/>
        <c:crossBetween val="midCat"/>
      </c:valAx>
      <c:valAx>
        <c:axId val="18851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18449"/>
        <c:axId val="7670561"/>
      </c:scatterChart>
      <c:valAx>
        <c:axId val="69418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61"/>
        <c:crossesAt val="0"/>
        <c:crossBetween val="midCat"/>
      </c:valAx>
      <c:valAx>
        <c:axId val="7670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518"/>
        <c:axId val="10528446"/>
      </c:scatterChart>
      <c:valAx>
        <c:axId val="662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446"/>
        <c:crossesAt val="0"/>
        <c:crossBetween val="midCat"/>
      </c:valAx>
      <c:valAx>
        <c:axId val="10528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