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357218"/>
        <c:axId val="13537400"/>
      </c:barChart>
      <c:catAx>
        <c:axId val="63357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7400"/>
        <c:auto val="1"/>
        <c:lblAlgn val="ctr"/>
        <c:lblOffset val="100"/>
        <c:noMultiLvlLbl val="0"/>
      </c:catAx>
      <c:valAx>
        <c:axId val="1353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7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132451"/>
        <c:axId val="79516620"/>
      </c:barChart>
      <c:catAx>
        <c:axId val="63132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6620"/>
        <c:auto val="1"/>
        <c:lblAlgn val="ctr"/>
        <c:lblOffset val="100"/>
        <c:noMultiLvlLbl val="0"/>
      </c:catAx>
      <c:valAx>
        <c:axId val="79516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2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993904"/>
        <c:axId val="3974529"/>
      </c:barChart>
      <c:catAx>
        <c:axId val="64993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529"/>
        <c:auto val="1"/>
        <c:lblAlgn val="ctr"/>
        <c:lblOffset val="100"/>
        <c:noMultiLvlLbl val="0"/>
      </c:catAx>
      <c:valAx>
        <c:axId val="397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3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92732"/>
        <c:axId val="63414843"/>
      </c:barChart>
      <c:catAx>
        <c:axId val="5592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4843"/>
        <c:auto val="1"/>
        <c:lblAlgn val="ctr"/>
        <c:lblOffset val="100"/>
        <c:noMultiLvlLbl val="0"/>
      </c:catAx>
      <c:valAx>
        <c:axId val="6341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082246"/>
        <c:axId val="32705896"/>
      </c:barChart>
      <c:catAx>
        <c:axId val="21082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5896"/>
        <c:auto val="1"/>
        <c:lblAlgn val="ctr"/>
        <c:lblOffset val="100"/>
        <c:noMultiLvlLbl val="0"/>
      </c:catAx>
      <c:valAx>
        <c:axId val="3270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2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427652"/>
        <c:axId val="55122207"/>
      </c:barChart>
      <c:catAx>
        <c:axId val="94427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2207"/>
        <c:auto val="1"/>
        <c:lblAlgn val="ctr"/>
        <c:lblOffset val="100"/>
        <c:noMultiLvlLbl val="0"/>
      </c:catAx>
      <c:valAx>
        <c:axId val="5512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7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786507"/>
        <c:axId val="50327965"/>
      </c:barChart>
      <c:catAx>
        <c:axId val="46786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7965"/>
        <c:auto val="1"/>
        <c:lblAlgn val="ctr"/>
        <c:lblOffset val="100"/>
        <c:noMultiLvlLbl val="0"/>
      </c:catAx>
      <c:valAx>
        <c:axId val="5032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6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957168"/>
        <c:axId val="83581919"/>
      </c:barChart>
      <c:catAx>
        <c:axId val="21957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1919"/>
        <c:auto val="1"/>
        <c:lblAlgn val="ctr"/>
        <c:lblOffset val="100"/>
        <c:noMultiLvlLbl val="0"/>
      </c:catAx>
      <c:valAx>
        <c:axId val="83581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7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928826"/>
        <c:axId val="10048150"/>
      </c:barChart>
      <c:catAx>
        <c:axId val="24928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8150"/>
        <c:auto val="1"/>
        <c:lblAlgn val="ctr"/>
        <c:lblOffset val="100"/>
        <c:noMultiLvlLbl val="0"/>
      </c:catAx>
      <c:valAx>
        <c:axId val="1004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8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566806"/>
        <c:axId val="24858026"/>
      </c:barChart>
      <c:catAx>
        <c:axId val="94566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8026"/>
        <c:auto val="1"/>
        <c:lblAlgn val="ctr"/>
        <c:lblOffset val="100"/>
        <c:noMultiLvlLbl val="0"/>
      </c:catAx>
      <c:valAx>
        <c:axId val="2485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6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352964"/>
        <c:axId val="34605078"/>
      </c:barChart>
      <c:catAx>
        <c:axId val="67352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5078"/>
        <c:auto val="1"/>
        <c:lblAlgn val="ctr"/>
        <c:lblOffset val="100"/>
        <c:noMultiLvlLbl val="0"/>
      </c:catAx>
      <c:valAx>
        <c:axId val="3460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2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444871"/>
        <c:axId val="40154942"/>
      </c:barChart>
      <c:catAx>
        <c:axId val="56444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4942"/>
        <c:auto val="1"/>
        <c:lblAlgn val="ctr"/>
        <c:lblOffset val="100"/>
        <c:noMultiLvlLbl val="0"/>
      </c:catAx>
      <c:valAx>
        <c:axId val="4015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4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972987"/>
        <c:axId val="96694446"/>
      </c:barChart>
      <c:catAx>
        <c:axId val="32972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4446"/>
        <c:auto val="1"/>
        <c:lblAlgn val="ctr"/>
        <c:lblOffset val="100"/>
        <c:noMultiLvlLbl val="0"/>
      </c:catAx>
      <c:valAx>
        <c:axId val="9669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2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434957"/>
        <c:axId val="75066733"/>
      </c:barChart>
      <c:catAx>
        <c:axId val="49434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6733"/>
        <c:auto val="1"/>
        <c:lblAlgn val="ctr"/>
        <c:lblOffset val="100"/>
        <c:noMultiLvlLbl val="0"/>
      </c:catAx>
      <c:valAx>
        <c:axId val="75066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4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86914"/>
        <c:axId val="88333238"/>
      </c:barChart>
      <c:catAx>
        <c:axId val="9686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3238"/>
        <c:auto val="1"/>
        <c:lblAlgn val="ctr"/>
        <c:lblOffset val="100"/>
        <c:noMultiLvlLbl val="0"/>
      </c:catAx>
      <c:valAx>
        <c:axId val="8833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723309"/>
        <c:axId val="45975403"/>
      </c:barChart>
      <c:catAx>
        <c:axId val="66723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5403"/>
        <c:auto val="1"/>
        <c:lblAlgn val="ctr"/>
        <c:lblOffset val="100"/>
        <c:noMultiLvlLbl val="0"/>
      </c:catAx>
      <c:valAx>
        <c:axId val="4597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3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423619"/>
        <c:axId val="11422531"/>
      </c:barChart>
      <c:catAx>
        <c:axId val="57423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2531"/>
        <c:auto val="1"/>
        <c:lblAlgn val="ctr"/>
        <c:lblOffset val="100"/>
        <c:noMultiLvlLbl val="0"/>
      </c:catAx>
      <c:valAx>
        <c:axId val="1142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3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778794"/>
        <c:axId val="60816966"/>
      </c:barChart>
      <c:catAx>
        <c:axId val="88778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6966"/>
        <c:auto val="1"/>
        <c:lblAlgn val="ctr"/>
        <c:lblOffset val="100"/>
        <c:noMultiLvlLbl val="0"/>
      </c:catAx>
      <c:valAx>
        <c:axId val="6081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8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