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595138"/>
        <c:axId val="28961158"/>
      </c:scatterChart>
      <c:valAx>
        <c:axId val="28595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1158"/>
        <c:crossesAt val="0"/>
        <c:crossBetween val="midCat"/>
      </c:valAx>
      <c:valAx>
        <c:axId val="28961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5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853850"/>
        <c:axId val="96713074"/>
      </c:scatterChart>
      <c:valAx>
        <c:axId val="36853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3074"/>
        <c:crossesAt val="0"/>
        <c:crossBetween val="midCat"/>
      </c:valAx>
      <c:valAx>
        <c:axId val="96713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3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7792"/>
        <c:axId val="37039105"/>
      </c:scatterChart>
      <c:valAx>
        <c:axId val="317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9105"/>
        <c:crossesAt val="0"/>
        <c:crossBetween val="midCat"/>
      </c:valAx>
      <c:valAx>
        <c:axId val="37039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104757"/>
        <c:axId val="6532405"/>
      </c:scatterChart>
      <c:valAx>
        <c:axId val="36104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405"/>
        <c:crossesAt val="0"/>
        <c:crossBetween val="midCat"/>
      </c:valAx>
      <c:valAx>
        <c:axId val="6532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4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