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49503"/>
        <c:axId val="4815644"/>
      </c:barChart>
      <c:catAx>
        <c:axId val="621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44"/>
        <c:auto val="1"/>
        <c:lblAlgn val="ctr"/>
        <c:lblOffset val="100"/>
        <c:noMultiLvlLbl val="0"/>
      </c:catAx>
      <c:valAx>
        <c:axId val="48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73673"/>
        <c:axId val="99685409"/>
      </c:barChart>
      <c:catAx>
        <c:axId val="825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409"/>
        <c:auto val="1"/>
        <c:lblAlgn val="ctr"/>
        <c:lblOffset val="100"/>
        <c:noMultiLvlLbl val="0"/>
      </c:catAx>
      <c:valAx>
        <c:axId val="996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98904"/>
        <c:axId val="8425355"/>
      </c:barChart>
      <c:catAx>
        <c:axId val="7379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55"/>
        <c:auto val="1"/>
        <c:lblAlgn val="ctr"/>
        <c:lblOffset val="100"/>
        <c:noMultiLvlLbl val="0"/>
      </c:catAx>
      <c:valAx>
        <c:axId val="84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13861"/>
        <c:axId val="87905860"/>
      </c:barChart>
      <c:catAx>
        <c:axId val="8511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860"/>
        <c:auto val="1"/>
        <c:lblAlgn val="ctr"/>
        <c:lblOffset val="100"/>
        <c:noMultiLvlLbl val="0"/>
      </c:catAx>
      <c:valAx>
        <c:axId val="879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5271"/>
        <c:axId val="71194897"/>
      </c:barChart>
      <c:catAx>
        <c:axId val="1621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897"/>
        <c:auto val="1"/>
        <c:lblAlgn val="ctr"/>
        <c:lblOffset val="100"/>
        <c:noMultiLvlLbl val="0"/>
      </c:catAx>
      <c:valAx>
        <c:axId val="7119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91849"/>
        <c:axId val="51211962"/>
      </c:barChart>
      <c:catAx>
        <c:axId val="8749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962"/>
        <c:auto val="1"/>
        <c:lblAlgn val="ctr"/>
        <c:lblOffset val="100"/>
        <c:noMultiLvlLbl val="0"/>
      </c:catAx>
      <c:valAx>
        <c:axId val="512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2458"/>
        <c:axId val="98851170"/>
      </c:barChart>
      <c:catAx>
        <c:axId val="905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170"/>
        <c:auto val="1"/>
        <c:lblAlgn val="ctr"/>
        <c:lblOffset val="100"/>
        <c:noMultiLvlLbl val="0"/>
      </c:catAx>
      <c:valAx>
        <c:axId val="988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0801"/>
        <c:axId val="59405623"/>
      </c:barChart>
      <c:catAx>
        <c:axId val="74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623"/>
        <c:auto val="1"/>
        <c:lblAlgn val="ctr"/>
        <c:lblOffset val="100"/>
        <c:noMultiLvlLbl val="0"/>
      </c:catAx>
      <c:valAx>
        <c:axId val="594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49969"/>
        <c:axId val="36890782"/>
      </c:barChart>
      <c:catAx>
        <c:axId val="107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782"/>
        <c:auto val="1"/>
        <c:lblAlgn val="ctr"/>
        <c:lblOffset val="100"/>
        <c:noMultiLvlLbl val="0"/>
      </c:catAx>
      <c:valAx>
        <c:axId val="368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55036"/>
        <c:axId val="88136318"/>
      </c:barChart>
      <c:catAx>
        <c:axId val="7335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318"/>
        <c:auto val="1"/>
        <c:lblAlgn val="ctr"/>
        <c:lblOffset val="100"/>
        <c:noMultiLvlLbl val="0"/>
      </c:catAx>
      <c:valAx>
        <c:axId val="881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06642"/>
        <c:axId val="8789362"/>
      </c:barChart>
      <c:catAx>
        <c:axId val="722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62"/>
        <c:auto val="1"/>
        <c:lblAlgn val="ctr"/>
        <c:lblOffset val="100"/>
        <c:noMultiLvlLbl val="0"/>
      </c:catAx>
      <c:valAx>
        <c:axId val="87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0670"/>
        <c:axId val="84569060"/>
      </c:barChart>
      <c:catAx>
        <c:axId val="4496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060"/>
        <c:auto val="1"/>
        <c:lblAlgn val="ctr"/>
        <c:lblOffset val="100"/>
        <c:noMultiLvlLbl val="0"/>
      </c:catAx>
      <c:valAx>
        <c:axId val="845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2105"/>
        <c:axId val="9492280"/>
      </c:barChart>
      <c:catAx>
        <c:axId val="6792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80"/>
        <c:auto val="1"/>
        <c:lblAlgn val="ctr"/>
        <c:lblOffset val="100"/>
        <c:noMultiLvlLbl val="0"/>
      </c:catAx>
      <c:valAx>
        <c:axId val="949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71613"/>
        <c:axId val="6830214"/>
      </c:barChart>
      <c:catAx>
        <c:axId val="7597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14"/>
        <c:auto val="1"/>
        <c:lblAlgn val="ctr"/>
        <c:lblOffset val="100"/>
        <c:noMultiLvlLbl val="0"/>
      </c:catAx>
      <c:valAx>
        <c:axId val="683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28971"/>
        <c:axId val="13986485"/>
      </c:barChart>
      <c:catAx>
        <c:axId val="3862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485"/>
        <c:auto val="1"/>
        <c:lblAlgn val="ctr"/>
        <c:lblOffset val="100"/>
        <c:noMultiLvlLbl val="0"/>
      </c:catAx>
      <c:valAx>
        <c:axId val="1398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09731"/>
        <c:axId val="29082898"/>
      </c:barChart>
      <c:catAx>
        <c:axId val="4690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898"/>
        <c:auto val="1"/>
        <c:lblAlgn val="ctr"/>
        <c:lblOffset val="100"/>
        <c:noMultiLvlLbl val="0"/>
      </c:catAx>
      <c:valAx>
        <c:axId val="290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42324"/>
        <c:axId val="40919939"/>
      </c:barChart>
      <c:catAx>
        <c:axId val="434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939"/>
        <c:auto val="1"/>
        <c:lblAlgn val="ctr"/>
        <c:lblOffset val="100"/>
        <c:noMultiLvlLbl val="0"/>
      </c:catAx>
      <c:valAx>
        <c:axId val="409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54413"/>
        <c:axId val="80989970"/>
      </c:barChart>
      <c:catAx>
        <c:axId val="286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970"/>
        <c:auto val="1"/>
        <c:lblAlgn val="ctr"/>
        <c:lblOffset val="100"/>
        <c:noMultiLvlLbl val="0"/>
      </c:catAx>
      <c:valAx>
        <c:axId val="809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