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00797"/>
        <c:axId val="6657603"/>
      </c:scatterChart>
      <c:valAx>
        <c:axId val="1100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03"/>
        <c:crossesAt val="0"/>
        <c:crossBetween val="midCat"/>
      </c:valAx>
      <c:valAx>
        <c:axId val="665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93576"/>
        <c:axId val="74278527"/>
      </c:scatterChart>
      <c:valAx>
        <c:axId val="7149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527"/>
        <c:crossesAt val="0"/>
        <c:crossBetween val="midCat"/>
      </c:valAx>
      <c:valAx>
        <c:axId val="7427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34985"/>
        <c:axId val="47419794"/>
      </c:scatterChart>
      <c:valAx>
        <c:axId val="3443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794"/>
        <c:crossesAt val="0"/>
        <c:crossBetween val="midCat"/>
      </c:valAx>
      <c:valAx>
        <c:axId val="4741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42301"/>
        <c:axId val="94576341"/>
      </c:scatterChart>
      <c:valAx>
        <c:axId val="3464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341"/>
        <c:crossesAt val="0"/>
        <c:crossBetween val="midCat"/>
      </c:valAx>
      <c:valAx>
        <c:axId val="9457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