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59240"/>
        <c:axId val="51945824"/>
      </c:barChart>
      <c:catAx>
        <c:axId val="9015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824"/>
        <c:auto val="1"/>
        <c:lblAlgn val="ctr"/>
        <c:lblOffset val="100"/>
        <c:noMultiLvlLbl val="0"/>
      </c:catAx>
      <c:valAx>
        <c:axId val="519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50324"/>
        <c:axId val="31084623"/>
      </c:barChart>
      <c:catAx>
        <c:axId val="254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623"/>
        <c:auto val="1"/>
        <c:lblAlgn val="ctr"/>
        <c:lblOffset val="100"/>
        <c:noMultiLvlLbl val="0"/>
      </c:catAx>
      <c:valAx>
        <c:axId val="310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46405"/>
        <c:axId val="66754014"/>
      </c:barChart>
      <c:catAx>
        <c:axId val="7364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014"/>
        <c:auto val="1"/>
        <c:lblAlgn val="ctr"/>
        <c:lblOffset val="100"/>
        <c:noMultiLvlLbl val="0"/>
      </c:catAx>
      <c:valAx>
        <c:axId val="667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30003"/>
        <c:axId val="16816060"/>
      </c:barChart>
      <c:catAx>
        <c:axId val="1433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060"/>
        <c:auto val="1"/>
        <c:lblAlgn val="ctr"/>
        <c:lblOffset val="100"/>
        <c:noMultiLvlLbl val="0"/>
      </c:catAx>
      <c:valAx>
        <c:axId val="168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79433"/>
        <c:axId val="55230071"/>
      </c:barChart>
      <c:catAx>
        <c:axId val="7787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071"/>
        <c:auto val="1"/>
        <c:lblAlgn val="ctr"/>
        <c:lblOffset val="100"/>
        <c:noMultiLvlLbl val="0"/>
      </c:catAx>
      <c:valAx>
        <c:axId val="552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98856"/>
        <c:axId val="13905748"/>
      </c:barChart>
      <c:catAx>
        <c:axId val="2699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748"/>
        <c:auto val="1"/>
        <c:lblAlgn val="ctr"/>
        <c:lblOffset val="100"/>
        <c:noMultiLvlLbl val="0"/>
      </c:catAx>
      <c:valAx>
        <c:axId val="1390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345"/>
        <c:axId val="22402181"/>
      </c:barChart>
      <c:catAx>
        <c:axId val="540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181"/>
        <c:auto val="1"/>
        <c:lblAlgn val="ctr"/>
        <c:lblOffset val="100"/>
        <c:noMultiLvlLbl val="0"/>
      </c:catAx>
      <c:valAx>
        <c:axId val="224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97548"/>
        <c:axId val="38012359"/>
      </c:barChart>
      <c:catAx>
        <c:axId val="5789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359"/>
        <c:auto val="1"/>
        <c:lblAlgn val="ctr"/>
        <c:lblOffset val="100"/>
        <c:noMultiLvlLbl val="0"/>
      </c:catAx>
      <c:valAx>
        <c:axId val="380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25917"/>
        <c:axId val="69683622"/>
      </c:barChart>
      <c:catAx>
        <c:axId val="7672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622"/>
        <c:auto val="1"/>
        <c:lblAlgn val="ctr"/>
        <c:lblOffset val="100"/>
        <c:noMultiLvlLbl val="0"/>
      </c:catAx>
      <c:valAx>
        <c:axId val="696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90355"/>
        <c:axId val="63007347"/>
      </c:barChart>
      <c:catAx>
        <c:axId val="2569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347"/>
        <c:auto val="1"/>
        <c:lblAlgn val="ctr"/>
        <c:lblOffset val="100"/>
        <c:noMultiLvlLbl val="0"/>
      </c:catAx>
      <c:valAx>
        <c:axId val="6300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09890"/>
        <c:axId val="38223793"/>
      </c:barChart>
      <c:catAx>
        <c:axId val="3280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793"/>
        <c:auto val="1"/>
        <c:lblAlgn val="ctr"/>
        <c:lblOffset val="100"/>
        <c:noMultiLvlLbl val="0"/>
      </c:catAx>
      <c:valAx>
        <c:axId val="382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282"/>
        <c:axId val="5730289"/>
      </c:barChart>
      <c:catAx>
        <c:axId val="692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89"/>
        <c:auto val="1"/>
        <c:lblAlgn val="ctr"/>
        <c:lblOffset val="100"/>
        <c:noMultiLvlLbl val="0"/>
      </c:catAx>
      <c:valAx>
        <c:axId val="57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86650"/>
        <c:axId val="23566970"/>
      </c:barChart>
      <c:catAx>
        <c:axId val="2078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970"/>
        <c:auto val="1"/>
        <c:lblAlgn val="ctr"/>
        <c:lblOffset val="100"/>
        <c:noMultiLvlLbl val="0"/>
      </c:catAx>
      <c:valAx>
        <c:axId val="235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19361"/>
        <c:axId val="74791518"/>
      </c:barChart>
      <c:catAx>
        <c:axId val="2251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518"/>
        <c:auto val="1"/>
        <c:lblAlgn val="ctr"/>
        <c:lblOffset val="100"/>
        <c:noMultiLvlLbl val="0"/>
      </c:catAx>
      <c:valAx>
        <c:axId val="747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39171"/>
        <c:axId val="19047059"/>
      </c:barChart>
      <c:catAx>
        <c:axId val="6673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059"/>
        <c:auto val="1"/>
        <c:lblAlgn val="ctr"/>
        <c:lblOffset val="100"/>
        <c:noMultiLvlLbl val="0"/>
      </c:catAx>
      <c:valAx>
        <c:axId val="190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04228"/>
        <c:axId val="29024665"/>
      </c:barChart>
      <c:catAx>
        <c:axId val="6580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665"/>
        <c:auto val="1"/>
        <c:lblAlgn val="ctr"/>
        <c:lblOffset val="100"/>
        <c:noMultiLvlLbl val="0"/>
      </c:catAx>
      <c:valAx>
        <c:axId val="290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09955"/>
        <c:axId val="440441"/>
      </c:barChart>
      <c:catAx>
        <c:axId val="330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1"/>
        <c:auto val="1"/>
        <c:lblAlgn val="ctr"/>
        <c:lblOffset val="100"/>
        <c:noMultiLvlLbl val="0"/>
      </c:catAx>
      <c:valAx>
        <c:axId val="4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55917"/>
        <c:axId val="99673897"/>
      </c:barChart>
      <c:catAx>
        <c:axId val="7235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897"/>
        <c:auto val="1"/>
        <c:lblAlgn val="ctr"/>
        <c:lblOffset val="100"/>
        <c:noMultiLvlLbl val="0"/>
      </c:catAx>
      <c:valAx>
        <c:axId val="996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