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71985"/>
        <c:axId val="34702993"/>
      </c:scatterChart>
      <c:valAx>
        <c:axId val="8147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993"/>
        <c:crossesAt val="0"/>
        <c:crossBetween val="midCat"/>
      </c:valAx>
      <c:valAx>
        <c:axId val="3470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99628"/>
        <c:axId val="89546603"/>
      </c:scatterChart>
      <c:valAx>
        <c:axId val="3989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603"/>
        <c:crossesAt val="0"/>
        <c:crossBetween val="midCat"/>
      </c:valAx>
      <c:valAx>
        <c:axId val="8954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15890"/>
        <c:axId val="66846399"/>
      </c:scatterChart>
      <c:valAx>
        <c:axId val="4921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399"/>
        <c:crossesAt val="0"/>
        <c:crossBetween val="midCat"/>
      </c:valAx>
      <c:valAx>
        <c:axId val="6684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81378"/>
        <c:axId val="84788398"/>
      </c:scatterChart>
      <c:valAx>
        <c:axId val="7888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398"/>
        <c:crossesAt val="0"/>
        <c:crossBetween val="midCat"/>
      </c:valAx>
      <c:valAx>
        <c:axId val="8478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