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5181"/>
        <c:axId val="19197946"/>
      </c:scatterChart>
      <c:valAx>
        <c:axId val="5260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46"/>
        <c:crossesAt val="0"/>
        <c:crossBetween val="midCat"/>
      </c:valAx>
      <c:valAx>
        <c:axId val="1919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0453"/>
        <c:axId val="65740192"/>
      </c:scatterChart>
      <c:valAx>
        <c:axId val="4626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92"/>
        <c:crossesAt val="0"/>
        <c:crossBetween val="midCat"/>
      </c:valAx>
      <c:valAx>
        <c:axId val="6574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43279"/>
        <c:axId val="25431592"/>
      </c:scatterChart>
      <c:valAx>
        <c:axId val="9024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592"/>
        <c:crossesAt val="0"/>
        <c:crossBetween val="midCat"/>
      </c:valAx>
      <c:valAx>
        <c:axId val="2543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0712"/>
        <c:axId val="61393271"/>
      </c:scatterChart>
      <c:valAx>
        <c:axId val="9988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71"/>
        <c:crossesAt val="0"/>
        <c:crossBetween val="midCat"/>
      </c:valAx>
      <c:valAx>
        <c:axId val="6139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