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24034"/>
        <c:axId val="46847305"/>
      </c:barChart>
      <c:catAx>
        <c:axId val="815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305"/>
        <c:auto val="1"/>
        <c:lblAlgn val="ctr"/>
        <c:lblOffset val="100"/>
        <c:noMultiLvlLbl val="0"/>
      </c:catAx>
      <c:valAx>
        <c:axId val="468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9940"/>
        <c:axId val="72993705"/>
      </c:barChart>
      <c:catAx>
        <c:axId val="677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705"/>
        <c:auto val="1"/>
        <c:lblAlgn val="ctr"/>
        <c:lblOffset val="100"/>
        <c:noMultiLvlLbl val="0"/>
      </c:catAx>
      <c:valAx>
        <c:axId val="729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05234"/>
        <c:axId val="82092582"/>
      </c:barChart>
      <c:catAx>
        <c:axId val="2780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582"/>
        <c:auto val="1"/>
        <c:lblAlgn val="ctr"/>
        <c:lblOffset val="100"/>
        <c:noMultiLvlLbl val="0"/>
      </c:catAx>
      <c:valAx>
        <c:axId val="820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0414"/>
        <c:axId val="43036915"/>
      </c:barChart>
      <c:catAx>
        <c:axId val="908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915"/>
        <c:auto val="1"/>
        <c:lblAlgn val="ctr"/>
        <c:lblOffset val="100"/>
        <c:noMultiLvlLbl val="0"/>
      </c:catAx>
      <c:valAx>
        <c:axId val="430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05653"/>
        <c:axId val="3874065"/>
      </c:barChart>
      <c:catAx>
        <c:axId val="891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65"/>
        <c:auto val="1"/>
        <c:lblAlgn val="ctr"/>
        <c:lblOffset val="100"/>
        <c:noMultiLvlLbl val="0"/>
      </c:catAx>
      <c:valAx>
        <c:axId val="38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53556"/>
        <c:axId val="86789762"/>
      </c:barChart>
      <c:catAx>
        <c:axId val="2375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762"/>
        <c:auto val="1"/>
        <c:lblAlgn val="ctr"/>
        <c:lblOffset val="100"/>
        <c:noMultiLvlLbl val="0"/>
      </c:catAx>
      <c:valAx>
        <c:axId val="867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2247"/>
        <c:axId val="86154767"/>
      </c:barChart>
      <c:catAx>
        <c:axId val="6706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767"/>
        <c:auto val="1"/>
        <c:lblAlgn val="ctr"/>
        <c:lblOffset val="100"/>
        <c:noMultiLvlLbl val="0"/>
      </c:catAx>
      <c:valAx>
        <c:axId val="861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17458"/>
        <c:axId val="76270717"/>
      </c:barChart>
      <c:catAx>
        <c:axId val="868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17"/>
        <c:auto val="1"/>
        <c:lblAlgn val="ctr"/>
        <c:lblOffset val="100"/>
        <c:noMultiLvlLbl val="0"/>
      </c:catAx>
      <c:valAx>
        <c:axId val="762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74394"/>
        <c:axId val="30627014"/>
      </c:barChart>
      <c:catAx>
        <c:axId val="107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14"/>
        <c:auto val="1"/>
        <c:lblAlgn val="ctr"/>
        <c:lblOffset val="100"/>
        <c:noMultiLvlLbl val="0"/>
      </c:catAx>
      <c:valAx>
        <c:axId val="306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2813"/>
        <c:axId val="72374124"/>
      </c:barChart>
      <c:catAx>
        <c:axId val="5180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124"/>
        <c:auto val="1"/>
        <c:lblAlgn val="ctr"/>
        <c:lblOffset val="100"/>
        <c:noMultiLvlLbl val="0"/>
      </c:catAx>
      <c:valAx>
        <c:axId val="723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44716"/>
        <c:axId val="72403754"/>
      </c:barChart>
      <c:catAx>
        <c:axId val="795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754"/>
        <c:auto val="1"/>
        <c:lblAlgn val="ctr"/>
        <c:lblOffset val="100"/>
        <c:noMultiLvlLbl val="0"/>
      </c:catAx>
      <c:valAx>
        <c:axId val="724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0647"/>
        <c:axId val="64610952"/>
      </c:barChart>
      <c:catAx>
        <c:axId val="586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52"/>
        <c:auto val="1"/>
        <c:lblAlgn val="ctr"/>
        <c:lblOffset val="100"/>
        <c:noMultiLvlLbl val="0"/>
      </c:catAx>
      <c:valAx>
        <c:axId val="646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71548"/>
        <c:axId val="20066545"/>
      </c:barChart>
      <c:catAx>
        <c:axId val="9957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545"/>
        <c:auto val="1"/>
        <c:lblAlgn val="ctr"/>
        <c:lblOffset val="100"/>
        <c:noMultiLvlLbl val="0"/>
      </c:catAx>
      <c:valAx>
        <c:axId val="200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41115"/>
        <c:axId val="96535497"/>
      </c:barChart>
      <c:catAx>
        <c:axId val="178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497"/>
        <c:auto val="1"/>
        <c:lblAlgn val="ctr"/>
        <c:lblOffset val="100"/>
        <c:noMultiLvlLbl val="0"/>
      </c:catAx>
      <c:valAx>
        <c:axId val="965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3295"/>
        <c:axId val="74626074"/>
      </c:barChart>
      <c:catAx>
        <c:axId val="802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074"/>
        <c:auto val="1"/>
        <c:lblAlgn val="ctr"/>
        <c:lblOffset val="100"/>
        <c:noMultiLvlLbl val="0"/>
      </c:catAx>
      <c:valAx>
        <c:axId val="746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20628"/>
        <c:axId val="27496412"/>
      </c:barChart>
      <c:catAx>
        <c:axId val="192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412"/>
        <c:auto val="1"/>
        <c:lblAlgn val="ctr"/>
        <c:lblOffset val="100"/>
        <c:noMultiLvlLbl val="0"/>
      </c:catAx>
      <c:valAx>
        <c:axId val="274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056"/>
        <c:axId val="18334257"/>
      </c:barChart>
      <c:catAx>
        <c:axId val="27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257"/>
        <c:auto val="1"/>
        <c:lblAlgn val="ctr"/>
        <c:lblOffset val="100"/>
        <c:noMultiLvlLbl val="0"/>
      </c:catAx>
      <c:valAx>
        <c:axId val="183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23"/>
        <c:axId val="91741473"/>
      </c:barChart>
      <c:catAx>
        <c:axId val="1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473"/>
        <c:auto val="1"/>
        <c:lblAlgn val="ctr"/>
        <c:lblOffset val="100"/>
        <c:noMultiLvlLbl val="0"/>
      </c:catAx>
      <c:valAx>
        <c:axId val="917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