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6439"/>
        <c:axId val="23843277"/>
      </c:barChart>
      <c:catAx>
        <c:axId val="20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277"/>
        <c:auto val="1"/>
        <c:lblAlgn val="ctr"/>
        <c:lblOffset val="100"/>
        <c:noMultiLvlLbl val="0"/>
      </c:catAx>
      <c:valAx>
        <c:axId val="238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63417"/>
        <c:axId val="16416419"/>
      </c:barChart>
      <c:catAx>
        <c:axId val="4266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419"/>
        <c:auto val="1"/>
        <c:lblAlgn val="ctr"/>
        <c:lblOffset val="100"/>
        <c:noMultiLvlLbl val="0"/>
      </c:catAx>
      <c:valAx>
        <c:axId val="1641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39415"/>
        <c:axId val="18424037"/>
      </c:barChart>
      <c:catAx>
        <c:axId val="3773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037"/>
        <c:auto val="1"/>
        <c:lblAlgn val="ctr"/>
        <c:lblOffset val="100"/>
        <c:noMultiLvlLbl val="0"/>
      </c:catAx>
      <c:valAx>
        <c:axId val="184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33229"/>
        <c:axId val="51147465"/>
      </c:barChart>
      <c:catAx>
        <c:axId val="899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465"/>
        <c:auto val="1"/>
        <c:lblAlgn val="ctr"/>
        <c:lblOffset val="100"/>
        <c:noMultiLvlLbl val="0"/>
      </c:catAx>
      <c:valAx>
        <c:axId val="5114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98239"/>
        <c:axId val="31591208"/>
      </c:barChart>
      <c:catAx>
        <c:axId val="5009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208"/>
        <c:auto val="1"/>
        <c:lblAlgn val="ctr"/>
        <c:lblOffset val="100"/>
        <c:noMultiLvlLbl val="0"/>
      </c:catAx>
      <c:valAx>
        <c:axId val="3159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11546"/>
        <c:axId val="30444848"/>
      </c:barChart>
      <c:catAx>
        <c:axId val="6911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848"/>
        <c:auto val="1"/>
        <c:lblAlgn val="ctr"/>
        <c:lblOffset val="100"/>
        <c:noMultiLvlLbl val="0"/>
      </c:catAx>
      <c:valAx>
        <c:axId val="304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90095"/>
        <c:axId val="63351554"/>
      </c:barChart>
      <c:catAx>
        <c:axId val="2549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554"/>
        <c:auto val="1"/>
        <c:lblAlgn val="ctr"/>
        <c:lblOffset val="100"/>
        <c:noMultiLvlLbl val="0"/>
      </c:catAx>
      <c:valAx>
        <c:axId val="6335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75486"/>
        <c:axId val="95710645"/>
      </c:barChart>
      <c:catAx>
        <c:axId val="3397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645"/>
        <c:auto val="1"/>
        <c:lblAlgn val="ctr"/>
        <c:lblOffset val="100"/>
        <c:noMultiLvlLbl val="0"/>
      </c:catAx>
      <c:valAx>
        <c:axId val="9571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4162"/>
        <c:axId val="64836052"/>
      </c:barChart>
      <c:catAx>
        <c:axId val="603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052"/>
        <c:auto val="1"/>
        <c:lblAlgn val="ctr"/>
        <c:lblOffset val="100"/>
        <c:noMultiLvlLbl val="0"/>
      </c:catAx>
      <c:valAx>
        <c:axId val="648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3529"/>
        <c:axId val="90389700"/>
      </c:barChart>
      <c:catAx>
        <c:axId val="818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700"/>
        <c:auto val="1"/>
        <c:lblAlgn val="ctr"/>
        <c:lblOffset val="100"/>
        <c:noMultiLvlLbl val="0"/>
      </c:catAx>
      <c:valAx>
        <c:axId val="9038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74437"/>
        <c:axId val="74421723"/>
      </c:barChart>
      <c:catAx>
        <c:axId val="7857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723"/>
        <c:auto val="1"/>
        <c:lblAlgn val="ctr"/>
        <c:lblOffset val="100"/>
        <c:noMultiLvlLbl val="0"/>
      </c:catAx>
      <c:valAx>
        <c:axId val="7442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53820"/>
        <c:axId val="10541549"/>
      </c:barChart>
      <c:catAx>
        <c:axId val="1075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549"/>
        <c:auto val="1"/>
        <c:lblAlgn val="ctr"/>
        <c:lblOffset val="100"/>
        <c:noMultiLvlLbl val="0"/>
      </c:catAx>
      <c:valAx>
        <c:axId val="1054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72268"/>
        <c:axId val="13695045"/>
      </c:barChart>
      <c:catAx>
        <c:axId val="7637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045"/>
        <c:auto val="1"/>
        <c:lblAlgn val="ctr"/>
        <c:lblOffset val="100"/>
        <c:noMultiLvlLbl val="0"/>
      </c:catAx>
      <c:valAx>
        <c:axId val="136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87534"/>
        <c:axId val="29060918"/>
      </c:barChart>
      <c:catAx>
        <c:axId val="5968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918"/>
        <c:auto val="1"/>
        <c:lblAlgn val="ctr"/>
        <c:lblOffset val="100"/>
        <c:noMultiLvlLbl val="0"/>
      </c:catAx>
      <c:valAx>
        <c:axId val="2906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62076"/>
        <c:axId val="16809726"/>
      </c:barChart>
      <c:catAx>
        <c:axId val="4386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726"/>
        <c:auto val="1"/>
        <c:lblAlgn val="ctr"/>
        <c:lblOffset val="100"/>
        <c:noMultiLvlLbl val="0"/>
      </c:catAx>
      <c:valAx>
        <c:axId val="168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27891"/>
        <c:axId val="87180454"/>
      </c:barChart>
      <c:catAx>
        <c:axId val="8822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454"/>
        <c:auto val="1"/>
        <c:lblAlgn val="ctr"/>
        <c:lblOffset val="100"/>
        <c:noMultiLvlLbl val="0"/>
      </c:catAx>
      <c:valAx>
        <c:axId val="8718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29207"/>
        <c:axId val="59085331"/>
      </c:barChart>
      <c:catAx>
        <c:axId val="8292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331"/>
        <c:auto val="1"/>
        <c:lblAlgn val="ctr"/>
        <c:lblOffset val="100"/>
        <c:noMultiLvlLbl val="0"/>
      </c:catAx>
      <c:valAx>
        <c:axId val="590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54226"/>
        <c:axId val="17043013"/>
      </c:barChart>
      <c:catAx>
        <c:axId val="4495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013"/>
        <c:auto val="1"/>
        <c:lblAlgn val="ctr"/>
        <c:lblOffset val="100"/>
        <c:noMultiLvlLbl val="0"/>
      </c:catAx>
      <c:valAx>
        <c:axId val="1704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