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53894"/>
        <c:axId val="86374777"/>
      </c:scatterChart>
      <c:valAx>
        <c:axId val="3735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777"/>
        <c:crossesAt val="0"/>
        <c:crossBetween val="midCat"/>
      </c:valAx>
      <c:valAx>
        <c:axId val="8637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5402"/>
        <c:axId val="96234590"/>
      </c:scatterChart>
      <c:valAx>
        <c:axId val="141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590"/>
        <c:crossesAt val="0"/>
        <c:crossBetween val="midCat"/>
      </c:valAx>
      <c:valAx>
        <c:axId val="9623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25293"/>
        <c:axId val="67293417"/>
      </c:scatterChart>
      <c:valAx>
        <c:axId val="9652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417"/>
        <c:crossesAt val="0"/>
        <c:crossBetween val="midCat"/>
      </c:valAx>
      <c:valAx>
        <c:axId val="6729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90941"/>
        <c:axId val="96479519"/>
      </c:scatterChart>
      <c:valAx>
        <c:axId val="85590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519"/>
        <c:crossesAt val="0"/>
        <c:crossBetween val="midCat"/>
      </c:valAx>
      <c:valAx>
        <c:axId val="9647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