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99050"/>
        <c:axId val="2140173"/>
      </c:barChart>
      <c:catAx>
        <c:axId val="842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3"/>
        <c:auto val="1"/>
        <c:lblAlgn val="ctr"/>
        <c:lblOffset val="100"/>
        <c:noMultiLvlLbl val="0"/>
      </c:catAx>
      <c:valAx>
        <c:axId val="21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2606"/>
        <c:axId val="51356599"/>
      </c:barChart>
      <c:catAx>
        <c:axId val="695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599"/>
        <c:auto val="1"/>
        <c:lblAlgn val="ctr"/>
        <c:lblOffset val="100"/>
        <c:noMultiLvlLbl val="0"/>
      </c:catAx>
      <c:valAx>
        <c:axId val="513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54632"/>
        <c:axId val="84787763"/>
      </c:barChart>
      <c:catAx>
        <c:axId val="741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63"/>
        <c:auto val="1"/>
        <c:lblAlgn val="ctr"/>
        <c:lblOffset val="100"/>
        <c:noMultiLvlLbl val="0"/>
      </c:catAx>
      <c:valAx>
        <c:axId val="847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970"/>
        <c:axId val="3833761"/>
      </c:barChart>
      <c:catAx>
        <c:axId val="32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1"/>
        <c:auto val="1"/>
        <c:lblAlgn val="ctr"/>
        <c:lblOffset val="100"/>
        <c:noMultiLvlLbl val="0"/>
      </c:catAx>
      <c:valAx>
        <c:axId val="38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83002"/>
        <c:axId val="94295556"/>
      </c:barChart>
      <c:catAx>
        <c:axId val="4058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56"/>
        <c:auto val="1"/>
        <c:lblAlgn val="ctr"/>
        <c:lblOffset val="100"/>
        <c:noMultiLvlLbl val="0"/>
      </c:catAx>
      <c:valAx>
        <c:axId val="942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4554"/>
        <c:axId val="30746733"/>
      </c:barChart>
      <c:catAx>
        <c:axId val="994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33"/>
        <c:auto val="1"/>
        <c:lblAlgn val="ctr"/>
        <c:lblOffset val="100"/>
        <c:noMultiLvlLbl val="0"/>
      </c:catAx>
      <c:valAx>
        <c:axId val="307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584"/>
        <c:axId val="90849634"/>
      </c:barChart>
      <c:catAx>
        <c:axId val="65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34"/>
        <c:auto val="1"/>
        <c:lblAlgn val="ctr"/>
        <c:lblOffset val="100"/>
        <c:noMultiLvlLbl val="0"/>
      </c:catAx>
      <c:valAx>
        <c:axId val="908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16078"/>
        <c:axId val="90128791"/>
      </c:barChart>
      <c:catAx>
        <c:axId val="8871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91"/>
        <c:auto val="1"/>
        <c:lblAlgn val="ctr"/>
        <c:lblOffset val="100"/>
        <c:noMultiLvlLbl val="0"/>
      </c:catAx>
      <c:valAx>
        <c:axId val="901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2929"/>
        <c:axId val="46159079"/>
      </c:barChart>
      <c:catAx>
        <c:axId val="28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79"/>
        <c:auto val="1"/>
        <c:lblAlgn val="ctr"/>
        <c:lblOffset val="100"/>
        <c:noMultiLvlLbl val="0"/>
      </c:catAx>
      <c:valAx>
        <c:axId val="461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3427"/>
        <c:axId val="85047714"/>
      </c:barChart>
      <c:catAx>
        <c:axId val="561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714"/>
        <c:auto val="1"/>
        <c:lblAlgn val="ctr"/>
        <c:lblOffset val="100"/>
        <c:noMultiLvlLbl val="0"/>
      </c:catAx>
      <c:valAx>
        <c:axId val="850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8018"/>
        <c:axId val="50286756"/>
      </c:barChart>
      <c:catAx>
        <c:axId val="225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56"/>
        <c:auto val="1"/>
        <c:lblAlgn val="ctr"/>
        <c:lblOffset val="100"/>
        <c:noMultiLvlLbl val="0"/>
      </c:catAx>
      <c:valAx>
        <c:axId val="502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0738"/>
        <c:axId val="93426511"/>
      </c:barChart>
      <c:catAx>
        <c:axId val="365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511"/>
        <c:auto val="1"/>
        <c:lblAlgn val="ctr"/>
        <c:lblOffset val="100"/>
        <c:noMultiLvlLbl val="0"/>
      </c:catAx>
      <c:valAx>
        <c:axId val="934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8630"/>
        <c:axId val="12127330"/>
      </c:barChart>
      <c:catAx>
        <c:axId val="331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330"/>
        <c:auto val="1"/>
        <c:lblAlgn val="ctr"/>
        <c:lblOffset val="100"/>
        <c:noMultiLvlLbl val="0"/>
      </c:catAx>
      <c:valAx>
        <c:axId val="121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4427"/>
        <c:axId val="46018494"/>
      </c:barChart>
      <c:catAx>
        <c:axId val="140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494"/>
        <c:auto val="1"/>
        <c:lblAlgn val="ctr"/>
        <c:lblOffset val="100"/>
        <c:noMultiLvlLbl val="0"/>
      </c:catAx>
      <c:valAx>
        <c:axId val="460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1232"/>
        <c:axId val="28687840"/>
      </c:barChart>
      <c:catAx>
        <c:axId val="779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40"/>
        <c:auto val="1"/>
        <c:lblAlgn val="ctr"/>
        <c:lblOffset val="100"/>
        <c:noMultiLvlLbl val="0"/>
      </c:catAx>
      <c:valAx>
        <c:axId val="286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76641"/>
        <c:axId val="72844125"/>
      </c:barChart>
      <c:catAx>
        <c:axId val="739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125"/>
        <c:auto val="1"/>
        <c:lblAlgn val="ctr"/>
        <c:lblOffset val="100"/>
        <c:noMultiLvlLbl val="0"/>
      </c:catAx>
      <c:valAx>
        <c:axId val="728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59494"/>
        <c:axId val="57382964"/>
      </c:barChart>
      <c:catAx>
        <c:axId val="254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64"/>
        <c:auto val="1"/>
        <c:lblAlgn val="ctr"/>
        <c:lblOffset val="100"/>
        <c:noMultiLvlLbl val="0"/>
      </c:catAx>
      <c:valAx>
        <c:axId val="573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3996"/>
        <c:axId val="7585237"/>
      </c:barChart>
      <c:catAx>
        <c:axId val="305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7"/>
        <c:auto val="1"/>
        <c:lblAlgn val="ctr"/>
        <c:lblOffset val="100"/>
        <c:noMultiLvlLbl val="0"/>
      </c:catAx>
      <c:valAx>
        <c:axId val="75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