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82891"/>
        <c:axId val="44037099"/>
      </c:scatterChart>
      <c:valAx>
        <c:axId val="9478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099"/>
        <c:crossesAt val="0"/>
        <c:crossBetween val="midCat"/>
      </c:valAx>
      <c:valAx>
        <c:axId val="4403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9109"/>
        <c:axId val="20805566"/>
      </c:scatterChart>
      <c:valAx>
        <c:axId val="7002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66"/>
        <c:crossesAt val="0"/>
        <c:crossBetween val="midCat"/>
      </c:valAx>
      <c:valAx>
        <c:axId val="2080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11680"/>
        <c:axId val="92613688"/>
      </c:scatterChart>
      <c:valAx>
        <c:axId val="4701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688"/>
        <c:crossesAt val="0"/>
        <c:crossBetween val="midCat"/>
      </c:valAx>
      <c:valAx>
        <c:axId val="9261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9956"/>
        <c:axId val="18855253"/>
      </c:scatterChart>
      <c:valAx>
        <c:axId val="2838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53"/>
        <c:crossesAt val="0"/>
        <c:crossBetween val="midCat"/>
      </c:valAx>
      <c:valAx>
        <c:axId val="1885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