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10324"/>
        <c:axId val="51223928"/>
      </c:barChart>
      <c:catAx>
        <c:axId val="290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928"/>
        <c:auto val="1"/>
        <c:lblAlgn val="ctr"/>
        <c:lblOffset val="100"/>
        <c:noMultiLvlLbl val="0"/>
      </c:catAx>
      <c:valAx>
        <c:axId val="512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5132"/>
        <c:axId val="52851055"/>
      </c:barChart>
      <c:catAx>
        <c:axId val="785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055"/>
        <c:auto val="1"/>
        <c:lblAlgn val="ctr"/>
        <c:lblOffset val="100"/>
        <c:noMultiLvlLbl val="0"/>
      </c:catAx>
      <c:valAx>
        <c:axId val="528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5251"/>
        <c:axId val="17988837"/>
      </c:barChart>
      <c:catAx>
        <c:axId val="978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837"/>
        <c:auto val="1"/>
        <c:lblAlgn val="ctr"/>
        <c:lblOffset val="100"/>
        <c:noMultiLvlLbl val="0"/>
      </c:catAx>
      <c:valAx>
        <c:axId val="179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94289"/>
        <c:axId val="62612757"/>
      </c:barChart>
      <c:catAx>
        <c:axId val="368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757"/>
        <c:auto val="1"/>
        <c:lblAlgn val="ctr"/>
        <c:lblOffset val="100"/>
        <c:noMultiLvlLbl val="0"/>
      </c:catAx>
      <c:valAx>
        <c:axId val="626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9656"/>
        <c:axId val="83757123"/>
      </c:barChart>
      <c:catAx>
        <c:axId val="8112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123"/>
        <c:auto val="1"/>
        <c:lblAlgn val="ctr"/>
        <c:lblOffset val="100"/>
        <c:noMultiLvlLbl val="0"/>
      </c:catAx>
      <c:valAx>
        <c:axId val="8375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86966"/>
        <c:axId val="2957896"/>
      </c:barChart>
      <c:catAx>
        <c:axId val="813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96"/>
        <c:auto val="1"/>
        <c:lblAlgn val="ctr"/>
        <c:lblOffset val="100"/>
        <c:noMultiLvlLbl val="0"/>
      </c:catAx>
      <c:valAx>
        <c:axId val="29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9279"/>
        <c:axId val="76587320"/>
      </c:barChart>
      <c:catAx>
        <c:axId val="201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20"/>
        <c:auto val="1"/>
        <c:lblAlgn val="ctr"/>
        <c:lblOffset val="100"/>
        <c:noMultiLvlLbl val="0"/>
      </c:catAx>
      <c:valAx>
        <c:axId val="765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6260"/>
        <c:axId val="5884380"/>
      </c:barChart>
      <c:catAx>
        <c:axId val="63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80"/>
        <c:auto val="1"/>
        <c:lblAlgn val="ctr"/>
        <c:lblOffset val="100"/>
        <c:noMultiLvlLbl val="0"/>
      </c:catAx>
      <c:valAx>
        <c:axId val="58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8048"/>
        <c:axId val="82996569"/>
      </c:barChart>
      <c:catAx>
        <c:axId val="47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569"/>
        <c:auto val="1"/>
        <c:lblAlgn val="ctr"/>
        <c:lblOffset val="100"/>
        <c:noMultiLvlLbl val="0"/>
      </c:catAx>
      <c:valAx>
        <c:axId val="829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9766"/>
        <c:axId val="24591903"/>
      </c:barChart>
      <c:catAx>
        <c:axId val="568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903"/>
        <c:auto val="1"/>
        <c:lblAlgn val="ctr"/>
        <c:lblOffset val="100"/>
        <c:noMultiLvlLbl val="0"/>
      </c:catAx>
      <c:valAx>
        <c:axId val="245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27282"/>
        <c:axId val="8980548"/>
      </c:barChart>
      <c:catAx>
        <c:axId val="338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48"/>
        <c:auto val="1"/>
        <c:lblAlgn val="ctr"/>
        <c:lblOffset val="100"/>
        <c:noMultiLvlLbl val="0"/>
      </c:catAx>
      <c:valAx>
        <c:axId val="89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2978"/>
        <c:axId val="52512929"/>
      </c:barChart>
      <c:catAx>
        <c:axId val="688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929"/>
        <c:auto val="1"/>
        <c:lblAlgn val="ctr"/>
        <c:lblOffset val="100"/>
        <c:noMultiLvlLbl val="0"/>
      </c:catAx>
      <c:valAx>
        <c:axId val="525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59992"/>
        <c:axId val="99281594"/>
      </c:barChart>
      <c:catAx>
        <c:axId val="319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94"/>
        <c:auto val="1"/>
        <c:lblAlgn val="ctr"/>
        <c:lblOffset val="100"/>
        <c:noMultiLvlLbl val="0"/>
      </c:catAx>
      <c:valAx>
        <c:axId val="992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5340"/>
        <c:axId val="7562386"/>
      </c:barChart>
      <c:catAx>
        <c:axId val="818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86"/>
        <c:auto val="1"/>
        <c:lblAlgn val="ctr"/>
        <c:lblOffset val="100"/>
        <c:noMultiLvlLbl val="0"/>
      </c:catAx>
      <c:valAx>
        <c:axId val="75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55817"/>
        <c:axId val="4720754"/>
      </c:barChart>
      <c:catAx>
        <c:axId val="8435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54"/>
        <c:auto val="1"/>
        <c:lblAlgn val="ctr"/>
        <c:lblOffset val="100"/>
        <c:noMultiLvlLbl val="0"/>
      </c:catAx>
      <c:valAx>
        <c:axId val="47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81867"/>
        <c:axId val="69515485"/>
      </c:barChart>
      <c:catAx>
        <c:axId val="5428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85"/>
        <c:auto val="1"/>
        <c:lblAlgn val="ctr"/>
        <c:lblOffset val="100"/>
        <c:noMultiLvlLbl val="0"/>
      </c:catAx>
      <c:valAx>
        <c:axId val="695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39998"/>
        <c:axId val="77158318"/>
      </c:barChart>
      <c:catAx>
        <c:axId val="1013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318"/>
        <c:auto val="1"/>
        <c:lblAlgn val="ctr"/>
        <c:lblOffset val="100"/>
        <c:noMultiLvlLbl val="0"/>
      </c:catAx>
      <c:valAx>
        <c:axId val="7715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47533"/>
        <c:axId val="65211721"/>
      </c:barChart>
      <c:catAx>
        <c:axId val="3844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21"/>
        <c:auto val="1"/>
        <c:lblAlgn val="ctr"/>
        <c:lblOffset val="100"/>
        <c:noMultiLvlLbl val="0"/>
      </c:catAx>
      <c:valAx>
        <c:axId val="652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