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6611"/>
        <c:axId val="77556703"/>
      </c:scatterChart>
      <c:valAx>
        <c:axId val="3841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703"/>
        <c:crossesAt val="0"/>
        <c:crossBetween val="midCat"/>
      </c:valAx>
      <c:valAx>
        <c:axId val="7755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7716"/>
        <c:axId val="9268855"/>
      </c:scatterChart>
      <c:valAx>
        <c:axId val="7835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55"/>
        <c:crossesAt val="0"/>
        <c:crossBetween val="midCat"/>
      </c:valAx>
      <c:valAx>
        <c:axId val="926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00938"/>
        <c:axId val="49646294"/>
      </c:scatterChart>
      <c:valAx>
        <c:axId val="9260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294"/>
        <c:crossesAt val="0"/>
        <c:crossBetween val="midCat"/>
      </c:valAx>
      <c:valAx>
        <c:axId val="4964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8973"/>
        <c:axId val="7347928"/>
      </c:scatterChart>
      <c:valAx>
        <c:axId val="1787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28"/>
        <c:crossesAt val="0"/>
        <c:crossBetween val="midCat"/>
      </c:valAx>
      <c:valAx>
        <c:axId val="734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