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02017"/>
        <c:axId val="3677788"/>
      </c:barChart>
      <c:catAx>
        <c:axId val="9800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88"/>
        <c:auto val="1"/>
        <c:lblAlgn val="ctr"/>
        <c:lblOffset val="100"/>
        <c:noMultiLvlLbl val="0"/>
      </c:catAx>
      <c:valAx>
        <c:axId val="36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66391"/>
        <c:axId val="78884775"/>
      </c:barChart>
      <c:catAx>
        <c:axId val="2116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775"/>
        <c:auto val="1"/>
        <c:lblAlgn val="ctr"/>
        <c:lblOffset val="100"/>
        <c:noMultiLvlLbl val="0"/>
      </c:catAx>
      <c:valAx>
        <c:axId val="788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84973"/>
        <c:axId val="36369559"/>
      </c:barChart>
      <c:catAx>
        <c:axId val="102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559"/>
        <c:auto val="1"/>
        <c:lblAlgn val="ctr"/>
        <c:lblOffset val="100"/>
        <c:noMultiLvlLbl val="0"/>
      </c:catAx>
      <c:valAx>
        <c:axId val="363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7009"/>
        <c:axId val="73989941"/>
      </c:barChart>
      <c:catAx>
        <c:axId val="596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941"/>
        <c:auto val="1"/>
        <c:lblAlgn val="ctr"/>
        <c:lblOffset val="100"/>
        <c:noMultiLvlLbl val="0"/>
      </c:catAx>
      <c:valAx>
        <c:axId val="739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6069"/>
        <c:axId val="86005860"/>
      </c:barChart>
      <c:catAx>
        <c:axId val="466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860"/>
        <c:auto val="1"/>
        <c:lblAlgn val="ctr"/>
        <c:lblOffset val="100"/>
        <c:noMultiLvlLbl val="0"/>
      </c:catAx>
      <c:valAx>
        <c:axId val="860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86959"/>
        <c:axId val="73901710"/>
      </c:barChart>
      <c:catAx>
        <c:axId val="241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710"/>
        <c:auto val="1"/>
        <c:lblAlgn val="ctr"/>
        <c:lblOffset val="100"/>
        <c:noMultiLvlLbl val="0"/>
      </c:catAx>
      <c:valAx>
        <c:axId val="739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4435"/>
        <c:axId val="82894962"/>
      </c:barChart>
      <c:catAx>
        <c:axId val="1538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962"/>
        <c:auto val="1"/>
        <c:lblAlgn val="ctr"/>
        <c:lblOffset val="100"/>
        <c:noMultiLvlLbl val="0"/>
      </c:catAx>
      <c:valAx>
        <c:axId val="828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91269"/>
        <c:axId val="60692542"/>
      </c:barChart>
      <c:catAx>
        <c:axId val="694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542"/>
        <c:auto val="1"/>
        <c:lblAlgn val="ctr"/>
        <c:lblOffset val="100"/>
        <c:noMultiLvlLbl val="0"/>
      </c:catAx>
      <c:valAx>
        <c:axId val="606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4235"/>
        <c:axId val="68733357"/>
      </c:barChart>
      <c:catAx>
        <c:axId val="368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357"/>
        <c:auto val="1"/>
        <c:lblAlgn val="ctr"/>
        <c:lblOffset val="100"/>
        <c:noMultiLvlLbl val="0"/>
      </c:catAx>
      <c:valAx>
        <c:axId val="687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6002"/>
        <c:axId val="81239311"/>
      </c:barChart>
      <c:catAx>
        <c:axId val="74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311"/>
        <c:auto val="1"/>
        <c:lblAlgn val="ctr"/>
        <c:lblOffset val="100"/>
        <c:noMultiLvlLbl val="0"/>
      </c:catAx>
      <c:valAx>
        <c:axId val="812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99801"/>
        <c:axId val="25673508"/>
      </c:barChart>
      <c:catAx>
        <c:axId val="661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508"/>
        <c:auto val="1"/>
        <c:lblAlgn val="ctr"/>
        <c:lblOffset val="100"/>
        <c:noMultiLvlLbl val="0"/>
      </c:catAx>
      <c:valAx>
        <c:axId val="256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2040"/>
        <c:axId val="17276261"/>
      </c:barChart>
      <c:catAx>
        <c:axId val="812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261"/>
        <c:auto val="1"/>
        <c:lblAlgn val="ctr"/>
        <c:lblOffset val="100"/>
        <c:noMultiLvlLbl val="0"/>
      </c:catAx>
      <c:valAx>
        <c:axId val="172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11901"/>
        <c:axId val="89715556"/>
      </c:barChart>
      <c:catAx>
        <c:axId val="282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556"/>
        <c:auto val="1"/>
        <c:lblAlgn val="ctr"/>
        <c:lblOffset val="100"/>
        <c:noMultiLvlLbl val="0"/>
      </c:catAx>
      <c:valAx>
        <c:axId val="897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78865"/>
        <c:axId val="24877051"/>
      </c:barChart>
      <c:catAx>
        <c:axId val="934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051"/>
        <c:auto val="1"/>
        <c:lblAlgn val="ctr"/>
        <c:lblOffset val="100"/>
        <c:noMultiLvlLbl val="0"/>
      </c:catAx>
      <c:valAx>
        <c:axId val="248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25914"/>
        <c:axId val="6617684"/>
      </c:barChart>
      <c:catAx>
        <c:axId val="4422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84"/>
        <c:auto val="1"/>
        <c:lblAlgn val="ctr"/>
        <c:lblOffset val="100"/>
        <c:noMultiLvlLbl val="0"/>
      </c:catAx>
      <c:valAx>
        <c:axId val="66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15349"/>
        <c:axId val="58259802"/>
      </c:barChart>
      <c:catAx>
        <c:axId val="6041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802"/>
        <c:auto val="1"/>
        <c:lblAlgn val="ctr"/>
        <c:lblOffset val="100"/>
        <c:noMultiLvlLbl val="0"/>
      </c:catAx>
      <c:valAx>
        <c:axId val="582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01723"/>
        <c:axId val="84969736"/>
      </c:barChart>
      <c:catAx>
        <c:axId val="962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736"/>
        <c:auto val="1"/>
        <c:lblAlgn val="ctr"/>
        <c:lblOffset val="100"/>
        <c:noMultiLvlLbl val="0"/>
      </c:catAx>
      <c:valAx>
        <c:axId val="849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75048"/>
        <c:axId val="26714657"/>
      </c:barChart>
      <c:catAx>
        <c:axId val="8197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657"/>
        <c:auto val="1"/>
        <c:lblAlgn val="ctr"/>
        <c:lblOffset val="100"/>
        <c:noMultiLvlLbl val="0"/>
      </c:catAx>
      <c:valAx>
        <c:axId val="267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