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81817"/>
        <c:axId val="11759960"/>
      </c:scatterChart>
      <c:valAx>
        <c:axId val="3088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960"/>
        <c:crossesAt val="0"/>
        <c:crossBetween val="midCat"/>
      </c:valAx>
      <c:valAx>
        <c:axId val="1175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8999"/>
        <c:axId val="81756248"/>
      </c:scatterChart>
      <c:valAx>
        <c:axId val="798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248"/>
        <c:crossesAt val="0"/>
        <c:crossBetween val="midCat"/>
      </c:valAx>
      <c:valAx>
        <c:axId val="8175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68245"/>
        <c:axId val="33314164"/>
      </c:scatterChart>
      <c:valAx>
        <c:axId val="4656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164"/>
        <c:crossesAt val="0"/>
        <c:crossBetween val="midCat"/>
      </c:valAx>
      <c:valAx>
        <c:axId val="3331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50036"/>
        <c:axId val="33056746"/>
      </c:scatterChart>
      <c:valAx>
        <c:axId val="4345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746"/>
        <c:crossesAt val="0"/>
        <c:crossBetween val="midCat"/>
      </c:valAx>
      <c:valAx>
        <c:axId val="3305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