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18060"/>
        <c:axId val="65003801"/>
      </c:scatterChart>
      <c:valAx>
        <c:axId val="3851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801"/>
        <c:crossesAt val="0"/>
        <c:crossBetween val="midCat"/>
      </c:valAx>
      <c:valAx>
        <c:axId val="6500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6301"/>
        <c:axId val="96478225"/>
      </c:scatterChart>
      <c:valAx>
        <c:axId val="8720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25"/>
        <c:crossesAt val="0"/>
        <c:crossBetween val="midCat"/>
      </c:valAx>
      <c:valAx>
        <c:axId val="9647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14612"/>
        <c:axId val="7783348"/>
      </c:scatterChart>
      <c:valAx>
        <c:axId val="871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8"/>
        <c:crossesAt val="0"/>
        <c:crossBetween val="midCat"/>
      </c:valAx>
      <c:valAx>
        <c:axId val="778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5609"/>
        <c:axId val="85624029"/>
      </c:scatterChart>
      <c:valAx>
        <c:axId val="8204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029"/>
        <c:crossesAt val="0"/>
        <c:crossBetween val="midCat"/>
      </c:valAx>
      <c:valAx>
        <c:axId val="8562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