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44055"/>
        <c:axId val="12766651"/>
      </c:barChart>
      <c:catAx>
        <c:axId val="884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651"/>
        <c:auto val="1"/>
        <c:lblAlgn val="ctr"/>
        <c:lblOffset val="100"/>
        <c:noMultiLvlLbl val="0"/>
      </c:catAx>
      <c:valAx>
        <c:axId val="127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23586"/>
        <c:axId val="27247369"/>
      </c:barChart>
      <c:catAx>
        <c:axId val="681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369"/>
        <c:auto val="1"/>
        <c:lblAlgn val="ctr"/>
        <c:lblOffset val="100"/>
        <c:noMultiLvlLbl val="0"/>
      </c:catAx>
      <c:valAx>
        <c:axId val="272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14056"/>
        <c:axId val="42484625"/>
      </c:barChart>
      <c:catAx>
        <c:axId val="6401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625"/>
        <c:auto val="1"/>
        <c:lblAlgn val="ctr"/>
        <c:lblOffset val="100"/>
        <c:noMultiLvlLbl val="0"/>
      </c:catAx>
      <c:valAx>
        <c:axId val="424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91552"/>
        <c:axId val="28311491"/>
      </c:barChart>
      <c:catAx>
        <c:axId val="2009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491"/>
        <c:auto val="1"/>
        <c:lblAlgn val="ctr"/>
        <c:lblOffset val="100"/>
        <c:noMultiLvlLbl val="0"/>
      </c:catAx>
      <c:valAx>
        <c:axId val="283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73673"/>
        <c:axId val="64320368"/>
      </c:barChart>
      <c:catAx>
        <c:axId val="400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68"/>
        <c:auto val="1"/>
        <c:lblAlgn val="ctr"/>
        <c:lblOffset val="100"/>
        <c:noMultiLvlLbl val="0"/>
      </c:catAx>
      <c:valAx>
        <c:axId val="643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239"/>
        <c:axId val="68488333"/>
      </c:barChart>
      <c:catAx>
        <c:axId val="75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333"/>
        <c:auto val="1"/>
        <c:lblAlgn val="ctr"/>
        <c:lblOffset val="100"/>
        <c:noMultiLvlLbl val="0"/>
      </c:catAx>
      <c:valAx>
        <c:axId val="684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1132"/>
        <c:axId val="64618708"/>
      </c:barChart>
      <c:catAx>
        <c:axId val="828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708"/>
        <c:auto val="1"/>
        <c:lblAlgn val="ctr"/>
        <c:lblOffset val="100"/>
        <c:noMultiLvlLbl val="0"/>
      </c:catAx>
      <c:valAx>
        <c:axId val="646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44870"/>
        <c:axId val="96331611"/>
      </c:barChart>
      <c:catAx>
        <c:axId val="213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11"/>
        <c:auto val="1"/>
        <c:lblAlgn val="ctr"/>
        <c:lblOffset val="100"/>
        <c:noMultiLvlLbl val="0"/>
      </c:catAx>
      <c:valAx>
        <c:axId val="963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62700"/>
        <c:axId val="58767934"/>
      </c:barChart>
      <c:catAx>
        <c:axId val="290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34"/>
        <c:auto val="1"/>
        <c:lblAlgn val="ctr"/>
        <c:lblOffset val="100"/>
        <c:noMultiLvlLbl val="0"/>
      </c:catAx>
      <c:valAx>
        <c:axId val="587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76342"/>
        <c:axId val="59084876"/>
      </c:barChart>
      <c:catAx>
        <c:axId val="468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876"/>
        <c:auto val="1"/>
        <c:lblAlgn val="ctr"/>
        <c:lblOffset val="100"/>
        <c:noMultiLvlLbl val="0"/>
      </c:catAx>
      <c:valAx>
        <c:axId val="590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42320"/>
        <c:axId val="13392893"/>
      </c:barChart>
      <c:catAx>
        <c:axId val="416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893"/>
        <c:auto val="1"/>
        <c:lblAlgn val="ctr"/>
        <c:lblOffset val="100"/>
        <c:noMultiLvlLbl val="0"/>
      </c:catAx>
      <c:valAx>
        <c:axId val="133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5482"/>
        <c:axId val="58909170"/>
      </c:barChart>
      <c:catAx>
        <c:axId val="790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170"/>
        <c:auto val="1"/>
        <c:lblAlgn val="ctr"/>
        <c:lblOffset val="100"/>
        <c:noMultiLvlLbl val="0"/>
      </c:catAx>
      <c:valAx>
        <c:axId val="589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4916"/>
        <c:axId val="99186305"/>
      </c:barChart>
      <c:catAx>
        <c:axId val="478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305"/>
        <c:auto val="1"/>
        <c:lblAlgn val="ctr"/>
        <c:lblOffset val="100"/>
        <c:noMultiLvlLbl val="0"/>
      </c:catAx>
      <c:valAx>
        <c:axId val="991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95423"/>
        <c:axId val="17765342"/>
      </c:barChart>
      <c:catAx>
        <c:axId val="5459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342"/>
        <c:auto val="1"/>
        <c:lblAlgn val="ctr"/>
        <c:lblOffset val="100"/>
        <c:noMultiLvlLbl val="0"/>
      </c:catAx>
      <c:valAx>
        <c:axId val="177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88221"/>
        <c:axId val="22114615"/>
      </c:barChart>
      <c:catAx>
        <c:axId val="7948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615"/>
        <c:auto val="1"/>
        <c:lblAlgn val="ctr"/>
        <c:lblOffset val="100"/>
        <c:noMultiLvlLbl val="0"/>
      </c:catAx>
      <c:valAx>
        <c:axId val="221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41071"/>
        <c:axId val="15549261"/>
      </c:barChart>
      <c:catAx>
        <c:axId val="753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261"/>
        <c:auto val="1"/>
        <c:lblAlgn val="ctr"/>
        <c:lblOffset val="100"/>
        <c:noMultiLvlLbl val="0"/>
      </c:catAx>
      <c:valAx>
        <c:axId val="155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98363"/>
        <c:axId val="44568940"/>
      </c:barChart>
      <c:catAx>
        <c:axId val="134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940"/>
        <c:auto val="1"/>
        <c:lblAlgn val="ctr"/>
        <c:lblOffset val="100"/>
        <c:noMultiLvlLbl val="0"/>
      </c:catAx>
      <c:valAx>
        <c:axId val="445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09465"/>
        <c:axId val="17930648"/>
      </c:barChart>
      <c:catAx>
        <c:axId val="145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648"/>
        <c:auto val="1"/>
        <c:lblAlgn val="ctr"/>
        <c:lblOffset val="100"/>
        <c:noMultiLvlLbl val="0"/>
      </c:catAx>
      <c:valAx>
        <c:axId val="179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