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86049"/>
        <c:axId val="28211385"/>
      </c:barChart>
      <c:catAx>
        <c:axId val="3928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385"/>
        <c:auto val="1"/>
        <c:lblAlgn val="ctr"/>
        <c:lblOffset val="100"/>
        <c:noMultiLvlLbl val="0"/>
      </c:catAx>
      <c:valAx>
        <c:axId val="2821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69901"/>
        <c:axId val="31262158"/>
      </c:barChart>
      <c:catAx>
        <c:axId val="9846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158"/>
        <c:auto val="1"/>
        <c:lblAlgn val="ctr"/>
        <c:lblOffset val="100"/>
        <c:noMultiLvlLbl val="0"/>
      </c:catAx>
      <c:valAx>
        <c:axId val="3126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56146"/>
        <c:axId val="50807603"/>
      </c:barChart>
      <c:catAx>
        <c:axId val="1595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603"/>
        <c:auto val="1"/>
        <c:lblAlgn val="ctr"/>
        <c:lblOffset val="100"/>
        <c:noMultiLvlLbl val="0"/>
      </c:catAx>
      <c:valAx>
        <c:axId val="5080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19958"/>
        <c:axId val="55578787"/>
      </c:barChart>
      <c:catAx>
        <c:axId val="5421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787"/>
        <c:auto val="1"/>
        <c:lblAlgn val="ctr"/>
        <c:lblOffset val="100"/>
        <c:noMultiLvlLbl val="0"/>
      </c:catAx>
      <c:valAx>
        <c:axId val="5557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62986"/>
        <c:axId val="11086124"/>
      </c:barChart>
      <c:catAx>
        <c:axId val="1256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124"/>
        <c:auto val="1"/>
        <c:lblAlgn val="ctr"/>
        <c:lblOffset val="100"/>
        <c:noMultiLvlLbl val="0"/>
      </c:catAx>
      <c:valAx>
        <c:axId val="1108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12825"/>
        <c:axId val="31649578"/>
      </c:barChart>
      <c:catAx>
        <c:axId val="6231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578"/>
        <c:auto val="1"/>
        <c:lblAlgn val="ctr"/>
        <c:lblOffset val="100"/>
        <c:noMultiLvlLbl val="0"/>
      </c:catAx>
      <c:valAx>
        <c:axId val="3164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11552"/>
        <c:axId val="17090864"/>
      </c:barChart>
      <c:catAx>
        <c:axId val="6101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864"/>
        <c:auto val="1"/>
        <c:lblAlgn val="ctr"/>
        <c:lblOffset val="100"/>
        <c:noMultiLvlLbl val="0"/>
      </c:catAx>
      <c:valAx>
        <c:axId val="1709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57114"/>
        <c:axId val="59497692"/>
      </c:barChart>
      <c:catAx>
        <c:axId val="8785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692"/>
        <c:auto val="1"/>
        <c:lblAlgn val="ctr"/>
        <c:lblOffset val="100"/>
        <c:noMultiLvlLbl val="0"/>
      </c:catAx>
      <c:valAx>
        <c:axId val="5949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06005"/>
        <c:axId val="63899495"/>
      </c:barChart>
      <c:catAx>
        <c:axId val="3280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495"/>
        <c:auto val="1"/>
        <c:lblAlgn val="ctr"/>
        <c:lblOffset val="100"/>
        <c:noMultiLvlLbl val="0"/>
      </c:catAx>
      <c:valAx>
        <c:axId val="6389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33912"/>
        <c:axId val="1851958"/>
      </c:barChart>
      <c:catAx>
        <c:axId val="1233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58"/>
        <c:auto val="1"/>
        <c:lblAlgn val="ctr"/>
        <c:lblOffset val="100"/>
        <c:noMultiLvlLbl val="0"/>
      </c:catAx>
      <c:valAx>
        <c:axId val="185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59999"/>
        <c:axId val="62025187"/>
      </c:barChart>
      <c:catAx>
        <c:axId val="1535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187"/>
        <c:auto val="1"/>
        <c:lblAlgn val="ctr"/>
        <c:lblOffset val="100"/>
        <c:noMultiLvlLbl val="0"/>
      </c:catAx>
      <c:valAx>
        <c:axId val="6202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6935"/>
        <c:axId val="1227490"/>
      </c:barChart>
      <c:catAx>
        <c:axId val="717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90"/>
        <c:auto val="1"/>
        <c:lblAlgn val="ctr"/>
        <c:lblOffset val="100"/>
        <c:noMultiLvlLbl val="0"/>
      </c:catAx>
      <c:valAx>
        <c:axId val="122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44348"/>
        <c:axId val="54328161"/>
      </c:barChart>
      <c:catAx>
        <c:axId val="3034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161"/>
        <c:auto val="1"/>
        <c:lblAlgn val="ctr"/>
        <c:lblOffset val="100"/>
        <c:noMultiLvlLbl val="0"/>
      </c:catAx>
      <c:valAx>
        <c:axId val="5432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12017"/>
        <c:axId val="932722"/>
      </c:barChart>
      <c:catAx>
        <c:axId val="5771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2"/>
        <c:auto val="1"/>
        <c:lblAlgn val="ctr"/>
        <c:lblOffset val="100"/>
        <c:noMultiLvlLbl val="0"/>
      </c:catAx>
      <c:valAx>
        <c:axId val="93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97435"/>
        <c:axId val="35062611"/>
      </c:barChart>
      <c:catAx>
        <c:axId val="4529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611"/>
        <c:auto val="1"/>
        <c:lblAlgn val="ctr"/>
        <c:lblOffset val="100"/>
        <c:noMultiLvlLbl val="0"/>
      </c:catAx>
      <c:valAx>
        <c:axId val="3506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38721"/>
        <c:axId val="80673128"/>
      </c:barChart>
      <c:catAx>
        <c:axId val="2693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128"/>
        <c:auto val="1"/>
        <c:lblAlgn val="ctr"/>
        <c:lblOffset val="100"/>
        <c:noMultiLvlLbl val="0"/>
      </c:catAx>
      <c:valAx>
        <c:axId val="8067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85765"/>
        <c:axId val="75814512"/>
      </c:barChart>
      <c:catAx>
        <c:axId val="5688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512"/>
        <c:auto val="1"/>
        <c:lblAlgn val="ctr"/>
        <c:lblOffset val="100"/>
        <c:noMultiLvlLbl val="0"/>
      </c:catAx>
      <c:valAx>
        <c:axId val="7581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76116"/>
        <c:axId val="21103870"/>
      </c:barChart>
      <c:catAx>
        <c:axId val="4897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870"/>
        <c:auto val="1"/>
        <c:lblAlgn val="ctr"/>
        <c:lblOffset val="100"/>
        <c:noMultiLvlLbl val="0"/>
      </c:catAx>
      <c:valAx>
        <c:axId val="2110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