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78738"/>
        <c:axId val="34184727"/>
      </c:scatterChart>
      <c:valAx>
        <c:axId val="2478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4727"/>
        <c:crossesAt val="0"/>
        <c:crossBetween val="midCat"/>
      </c:valAx>
      <c:valAx>
        <c:axId val="34184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632507"/>
        <c:axId val="63137026"/>
      </c:scatterChart>
      <c:valAx>
        <c:axId val="19632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7026"/>
        <c:crossesAt val="0"/>
        <c:crossBetween val="midCat"/>
      </c:valAx>
      <c:valAx>
        <c:axId val="63137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2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971170"/>
        <c:axId val="43475434"/>
      </c:scatterChart>
      <c:valAx>
        <c:axId val="25971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5434"/>
        <c:crossesAt val="0"/>
        <c:crossBetween val="midCat"/>
      </c:valAx>
      <c:valAx>
        <c:axId val="43475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1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073635"/>
        <c:axId val="21032683"/>
      </c:scatterChart>
      <c:valAx>
        <c:axId val="34073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2683"/>
        <c:crossesAt val="0"/>
        <c:crossBetween val="midCat"/>
      </c:valAx>
      <c:valAx>
        <c:axId val="21032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3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