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42025"/>
        <c:axId val="28062669"/>
      </c:barChart>
      <c:catAx>
        <c:axId val="5634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669"/>
        <c:auto val="1"/>
        <c:lblAlgn val="ctr"/>
        <c:lblOffset val="100"/>
        <c:noMultiLvlLbl val="0"/>
      </c:catAx>
      <c:valAx>
        <c:axId val="2806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5089"/>
        <c:axId val="60839973"/>
      </c:barChart>
      <c:catAx>
        <c:axId val="21335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973"/>
        <c:auto val="1"/>
        <c:lblAlgn val="ctr"/>
        <c:lblOffset val="100"/>
        <c:noMultiLvlLbl val="0"/>
      </c:catAx>
      <c:valAx>
        <c:axId val="6083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97905"/>
        <c:axId val="53064088"/>
      </c:barChart>
      <c:catAx>
        <c:axId val="539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4088"/>
        <c:auto val="1"/>
        <c:lblAlgn val="ctr"/>
        <c:lblOffset val="100"/>
        <c:noMultiLvlLbl val="0"/>
      </c:catAx>
      <c:valAx>
        <c:axId val="530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35297"/>
        <c:axId val="35824574"/>
      </c:barChart>
      <c:catAx>
        <c:axId val="8683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574"/>
        <c:auto val="1"/>
        <c:lblAlgn val="ctr"/>
        <c:lblOffset val="100"/>
        <c:noMultiLvlLbl val="0"/>
      </c:catAx>
      <c:valAx>
        <c:axId val="358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480747"/>
        <c:axId val="76142472"/>
      </c:barChart>
      <c:catAx>
        <c:axId val="1948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2472"/>
        <c:auto val="1"/>
        <c:lblAlgn val="ctr"/>
        <c:lblOffset val="100"/>
        <c:noMultiLvlLbl val="0"/>
      </c:catAx>
      <c:valAx>
        <c:axId val="7614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52263"/>
        <c:axId val="86793251"/>
      </c:barChart>
      <c:catAx>
        <c:axId val="767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251"/>
        <c:auto val="1"/>
        <c:lblAlgn val="ctr"/>
        <c:lblOffset val="100"/>
        <c:noMultiLvlLbl val="0"/>
      </c:catAx>
      <c:valAx>
        <c:axId val="8679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40515"/>
        <c:axId val="5848269"/>
      </c:barChart>
      <c:catAx>
        <c:axId val="1714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69"/>
        <c:auto val="1"/>
        <c:lblAlgn val="ctr"/>
        <c:lblOffset val="100"/>
        <c:noMultiLvlLbl val="0"/>
      </c:catAx>
      <c:valAx>
        <c:axId val="584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77040"/>
        <c:axId val="54905831"/>
      </c:barChart>
      <c:catAx>
        <c:axId val="87977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831"/>
        <c:auto val="1"/>
        <c:lblAlgn val="ctr"/>
        <c:lblOffset val="100"/>
        <c:noMultiLvlLbl val="0"/>
      </c:catAx>
      <c:valAx>
        <c:axId val="5490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7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096193"/>
        <c:axId val="63537769"/>
      </c:barChart>
      <c:catAx>
        <c:axId val="8009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769"/>
        <c:auto val="1"/>
        <c:lblAlgn val="ctr"/>
        <c:lblOffset val="100"/>
        <c:noMultiLvlLbl val="0"/>
      </c:catAx>
      <c:valAx>
        <c:axId val="6353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6471"/>
        <c:axId val="90053790"/>
      </c:barChart>
      <c:catAx>
        <c:axId val="221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790"/>
        <c:auto val="1"/>
        <c:lblAlgn val="ctr"/>
        <c:lblOffset val="100"/>
        <c:noMultiLvlLbl val="0"/>
      </c:catAx>
      <c:valAx>
        <c:axId val="9005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35309"/>
        <c:axId val="37588788"/>
      </c:barChart>
      <c:catAx>
        <c:axId val="7763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8788"/>
        <c:auto val="1"/>
        <c:lblAlgn val="ctr"/>
        <c:lblOffset val="100"/>
        <c:noMultiLvlLbl val="0"/>
      </c:catAx>
      <c:valAx>
        <c:axId val="3758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31471"/>
        <c:axId val="66333664"/>
      </c:barChart>
      <c:catAx>
        <c:axId val="67131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664"/>
        <c:auto val="1"/>
        <c:lblAlgn val="ctr"/>
        <c:lblOffset val="100"/>
        <c:noMultiLvlLbl val="0"/>
      </c:catAx>
      <c:valAx>
        <c:axId val="6633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49546"/>
        <c:axId val="8472516"/>
      </c:barChart>
      <c:catAx>
        <c:axId val="8684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516"/>
        <c:auto val="1"/>
        <c:lblAlgn val="ctr"/>
        <c:lblOffset val="100"/>
        <c:noMultiLvlLbl val="0"/>
      </c:catAx>
      <c:valAx>
        <c:axId val="847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1143"/>
        <c:axId val="85099732"/>
      </c:barChart>
      <c:catAx>
        <c:axId val="76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732"/>
        <c:auto val="1"/>
        <c:lblAlgn val="ctr"/>
        <c:lblOffset val="100"/>
        <c:noMultiLvlLbl val="0"/>
      </c:catAx>
      <c:valAx>
        <c:axId val="8509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504626"/>
        <c:axId val="90094677"/>
      </c:barChart>
      <c:catAx>
        <c:axId val="6650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4677"/>
        <c:auto val="1"/>
        <c:lblAlgn val="ctr"/>
        <c:lblOffset val="100"/>
        <c:noMultiLvlLbl val="0"/>
      </c:catAx>
      <c:valAx>
        <c:axId val="9009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83145"/>
        <c:axId val="67191569"/>
      </c:barChart>
      <c:catAx>
        <c:axId val="1718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569"/>
        <c:auto val="1"/>
        <c:lblAlgn val="ctr"/>
        <c:lblOffset val="100"/>
        <c:noMultiLvlLbl val="0"/>
      </c:catAx>
      <c:valAx>
        <c:axId val="671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734160"/>
        <c:axId val="43155016"/>
      </c:barChart>
      <c:catAx>
        <c:axId val="48734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016"/>
        <c:auto val="1"/>
        <c:lblAlgn val="ctr"/>
        <c:lblOffset val="100"/>
        <c:noMultiLvlLbl val="0"/>
      </c:catAx>
      <c:valAx>
        <c:axId val="4315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4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094458"/>
        <c:axId val="90711815"/>
      </c:barChart>
      <c:catAx>
        <c:axId val="9709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815"/>
        <c:auto val="1"/>
        <c:lblAlgn val="ctr"/>
        <c:lblOffset val="100"/>
        <c:noMultiLvlLbl val="0"/>
      </c:catAx>
      <c:valAx>
        <c:axId val="9071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