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31574"/>
        <c:axId val="98834747"/>
      </c:scatterChart>
      <c:valAx>
        <c:axId val="9013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4747"/>
        <c:crossesAt val="0"/>
        <c:crossBetween val="midCat"/>
      </c:valAx>
      <c:valAx>
        <c:axId val="98834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366943"/>
        <c:axId val="44232969"/>
      </c:scatterChart>
      <c:valAx>
        <c:axId val="73366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969"/>
        <c:crossesAt val="0"/>
        <c:crossBetween val="midCat"/>
      </c:valAx>
      <c:valAx>
        <c:axId val="44232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92239"/>
        <c:axId val="68242525"/>
      </c:scatterChart>
      <c:valAx>
        <c:axId val="30292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525"/>
        <c:crossesAt val="0"/>
        <c:crossBetween val="midCat"/>
      </c:valAx>
      <c:valAx>
        <c:axId val="68242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04762"/>
        <c:axId val="11528027"/>
      </c:scatterChart>
      <c:valAx>
        <c:axId val="57304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027"/>
        <c:crossesAt val="0"/>
        <c:crossBetween val="midCat"/>
      </c:valAx>
      <c:valAx>
        <c:axId val="11528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4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