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9821"/>
        <c:axId val="63358207"/>
      </c:barChart>
      <c:catAx>
        <c:axId val="9557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207"/>
        <c:auto val="1"/>
        <c:lblAlgn val="ctr"/>
        <c:lblOffset val="100"/>
        <c:noMultiLvlLbl val="0"/>
      </c:catAx>
      <c:valAx>
        <c:axId val="633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4340"/>
        <c:axId val="27428712"/>
      </c:barChart>
      <c:catAx>
        <c:axId val="130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12"/>
        <c:auto val="1"/>
        <c:lblAlgn val="ctr"/>
        <c:lblOffset val="100"/>
        <c:noMultiLvlLbl val="0"/>
      </c:catAx>
      <c:valAx>
        <c:axId val="274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9470"/>
        <c:axId val="73266923"/>
      </c:barChart>
      <c:catAx>
        <c:axId val="784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23"/>
        <c:auto val="1"/>
        <c:lblAlgn val="ctr"/>
        <c:lblOffset val="100"/>
        <c:noMultiLvlLbl val="0"/>
      </c:catAx>
      <c:valAx>
        <c:axId val="732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5067"/>
        <c:axId val="77783627"/>
      </c:barChart>
      <c:catAx>
        <c:axId val="974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27"/>
        <c:auto val="1"/>
        <c:lblAlgn val="ctr"/>
        <c:lblOffset val="100"/>
        <c:noMultiLvlLbl val="0"/>
      </c:catAx>
      <c:valAx>
        <c:axId val="777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38483"/>
        <c:axId val="75594607"/>
      </c:barChart>
      <c:catAx>
        <c:axId val="7643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607"/>
        <c:auto val="1"/>
        <c:lblAlgn val="ctr"/>
        <c:lblOffset val="100"/>
        <c:noMultiLvlLbl val="0"/>
      </c:catAx>
      <c:valAx>
        <c:axId val="755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3989"/>
        <c:axId val="78561622"/>
      </c:barChart>
      <c:catAx>
        <c:axId val="931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22"/>
        <c:auto val="1"/>
        <c:lblAlgn val="ctr"/>
        <c:lblOffset val="100"/>
        <c:noMultiLvlLbl val="0"/>
      </c:catAx>
      <c:valAx>
        <c:axId val="785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4354"/>
        <c:axId val="27553316"/>
      </c:barChart>
      <c:catAx>
        <c:axId val="770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316"/>
        <c:auto val="1"/>
        <c:lblAlgn val="ctr"/>
        <c:lblOffset val="100"/>
        <c:noMultiLvlLbl val="0"/>
      </c:catAx>
      <c:valAx>
        <c:axId val="275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49324"/>
        <c:axId val="97121286"/>
      </c:barChart>
      <c:catAx>
        <c:axId val="234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286"/>
        <c:auto val="1"/>
        <c:lblAlgn val="ctr"/>
        <c:lblOffset val="100"/>
        <c:noMultiLvlLbl val="0"/>
      </c:catAx>
      <c:valAx>
        <c:axId val="971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457"/>
        <c:axId val="40766627"/>
      </c:barChart>
      <c:catAx>
        <c:axId val="93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627"/>
        <c:auto val="1"/>
        <c:lblAlgn val="ctr"/>
        <c:lblOffset val="100"/>
        <c:noMultiLvlLbl val="0"/>
      </c:catAx>
      <c:valAx>
        <c:axId val="407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4282"/>
        <c:axId val="40569931"/>
      </c:barChart>
      <c:catAx>
        <c:axId val="11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31"/>
        <c:auto val="1"/>
        <c:lblAlgn val="ctr"/>
        <c:lblOffset val="100"/>
        <c:noMultiLvlLbl val="0"/>
      </c:catAx>
      <c:valAx>
        <c:axId val="405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2460"/>
        <c:axId val="14364674"/>
      </c:barChart>
      <c:catAx>
        <c:axId val="7375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74"/>
        <c:auto val="1"/>
        <c:lblAlgn val="ctr"/>
        <c:lblOffset val="100"/>
        <c:noMultiLvlLbl val="0"/>
      </c:catAx>
      <c:valAx>
        <c:axId val="143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9433"/>
        <c:axId val="38101613"/>
      </c:barChart>
      <c:catAx>
        <c:axId val="698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13"/>
        <c:auto val="1"/>
        <c:lblAlgn val="ctr"/>
        <c:lblOffset val="100"/>
        <c:noMultiLvlLbl val="0"/>
      </c:catAx>
      <c:valAx>
        <c:axId val="381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4018"/>
        <c:axId val="10462934"/>
      </c:barChart>
      <c:catAx>
        <c:axId val="256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34"/>
        <c:auto val="1"/>
        <c:lblAlgn val="ctr"/>
        <c:lblOffset val="100"/>
        <c:noMultiLvlLbl val="0"/>
      </c:catAx>
      <c:valAx>
        <c:axId val="104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2712"/>
        <c:axId val="50310391"/>
      </c:barChart>
      <c:catAx>
        <c:axId val="124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91"/>
        <c:auto val="1"/>
        <c:lblAlgn val="ctr"/>
        <c:lblOffset val="100"/>
        <c:noMultiLvlLbl val="0"/>
      </c:catAx>
      <c:valAx>
        <c:axId val="503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66151"/>
        <c:axId val="45668050"/>
      </c:barChart>
      <c:catAx>
        <c:axId val="441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050"/>
        <c:auto val="1"/>
        <c:lblAlgn val="ctr"/>
        <c:lblOffset val="100"/>
        <c:noMultiLvlLbl val="0"/>
      </c:catAx>
      <c:valAx>
        <c:axId val="456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7853"/>
        <c:axId val="95450755"/>
      </c:barChart>
      <c:catAx>
        <c:axId val="855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55"/>
        <c:auto val="1"/>
        <c:lblAlgn val="ctr"/>
        <c:lblOffset val="100"/>
        <c:noMultiLvlLbl val="0"/>
      </c:catAx>
      <c:valAx>
        <c:axId val="954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6161"/>
        <c:axId val="87084229"/>
      </c:barChart>
      <c:catAx>
        <c:axId val="637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29"/>
        <c:auto val="1"/>
        <c:lblAlgn val="ctr"/>
        <c:lblOffset val="100"/>
        <c:noMultiLvlLbl val="0"/>
      </c:catAx>
      <c:valAx>
        <c:axId val="870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48611"/>
        <c:axId val="98098809"/>
      </c:barChart>
      <c:catAx>
        <c:axId val="472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09"/>
        <c:auto val="1"/>
        <c:lblAlgn val="ctr"/>
        <c:lblOffset val="100"/>
        <c:noMultiLvlLbl val="0"/>
      </c:catAx>
      <c:valAx>
        <c:axId val="980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