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87393"/>
        <c:axId val="69911816"/>
      </c:scatterChart>
      <c:valAx>
        <c:axId val="3978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16"/>
        <c:crossesAt val="0"/>
        <c:crossBetween val="midCat"/>
      </c:valAx>
      <c:valAx>
        <c:axId val="6991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9159"/>
        <c:axId val="7593742"/>
      </c:scatterChart>
      <c:valAx>
        <c:axId val="478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2"/>
        <c:crossesAt val="0"/>
        <c:crossBetween val="midCat"/>
      </c:valAx>
      <c:valAx>
        <c:axId val="75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9437"/>
        <c:axId val="18821790"/>
      </c:scatterChart>
      <c:valAx>
        <c:axId val="6830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90"/>
        <c:crossesAt val="0"/>
        <c:crossBetween val="midCat"/>
      </c:valAx>
      <c:valAx>
        <c:axId val="1882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6252"/>
        <c:axId val="26752424"/>
      </c:scatterChart>
      <c:valAx>
        <c:axId val="4109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24"/>
        <c:crossesAt val="0"/>
        <c:crossBetween val="midCat"/>
      </c:valAx>
      <c:valAx>
        <c:axId val="2675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