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18782"/>
        <c:axId val="7185689"/>
      </c:scatterChart>
      <c:valAx>
        <c:axId val="4861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89"/>
        <c:crossesAt val="0"/>
        <c:crossBetween val="midCat"/>
      </c:valAx>
      <c:valAx>
        <c:axId val="718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26747"/>
        <c:axId val="24326427"/>
      </c:scatterChart>
      <c:valAx>
        <c:axId val="5252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427"/>
        <c:crossesAt val="0"/>
        <c:crossBetween val="midCat"/>
      </c:valAx>
      <c:valAx>
        <c:axId val="2432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2987"/>
        <c:axId val="70438194"/>
      </c:scatterChart>
      <c:valAx>
        <c:axId val="2307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194"/>
        <c:crossesAt val="0"/>
        <c:crossBetween val="midCat"/>
      </c:valAx>
      <c:valAx>
        <c:axId val="7043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26331"/>
        <c:axId val="24877510"/>
      </c:scatterChart>
      <c:valAx>
        <c:axId val="5732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10"/>
        <c:crossesAt val="0"/>
        <c:crossBetween val="midCat"/>
      </c:valAx>
      <c:valAx>
        <c:axId val="2487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