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945665"/>
        <c:axId val="49094742"/>
      </c:barChart>
      <c:catAx>
        <c:axId val="64945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4742"/>
        <c:auto val="1"/>
        <c:lblAlgn val="ctr"/>
        <c:lblOffset val="100"/>
        <c:noMultiLvlLbl val="0"/>
      </c:catAx>
      <c:valAx>
        <c:axId val="4909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5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710888"/>
        <c:axId val="95203262"/>
      </c:barChart>
      <c:catAx>
        <c:axId val="61710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3262"/>
        <c:auto val="1"/>
        <c:lblAlgn val="ctr"/>
        <c:lblOffset val="100"/>
        <c:noMultiLvlLbl val="0"/>
      </c:catAx>
      <c:valAx>
        <c:axId val="9520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0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869692"/>
        <c:axId val="66731037"/>
      </c:barChart>
      <c:catAx>
        <c:axId val="82869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1037"/>
        <c:auto val="1"/>
        <c:lblAlgn val="ctr"/>
        <c:lblOffset val="100"/>
        <c:noMultiLvlLbl val="0"/>
      </c:catAx>
      <c:valAx>
        <c:axId val="6673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9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903603"/>
        <c:axId val="69036688"/>
      </c:barChart>
      <c:catAx>
        <c:axId val="50903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6688"/>
        <c:auto val="1"/>
        <c:lblAlgn val="ctr"/>
        <c:lblOffset val="100"/>
        <c:noMultiLvlLbl val="0"/>
      </c:catAx>
      <c:valAx>
        <c:axId val="6903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3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404710"/>
        <c:axId val="26515851"/>
      </c:barChart>
      <c:catAx>
        <c:axId val="16404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5851"/>
        <c:auto val="1"/>
        <c:lblAlgn val="ctr"/>
        <c:lblOffset val="100"/>
        <c:noMultiLvlLbl val="0"/>
      </c:catAx>
      <c:valAx>
        <c:axId val="2651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4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559300"/>
        <c:axId val="72023503"/>
      </c:barChart>
      <c:catAx>
        <c:axId val="42559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3503"/>
        <c:auto val="1"/>
        <c:lblAlgn val="ctr"/>
        <c:lblOffset val="100"/>
        <c:noMultiLvlLbl val="0"/>
      </c:catAx>
      <c:valAx>
        <c:axId val="7202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9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861699"/>
        <c:axId val="3746008"/>
      </c:barChart>
      <c:catAx>
        <c:axId val="89861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008"/>
        <c:auto val="1"/>
        <c:lblAlgn val="ctr"/>
        <c:lblOffset val="100"/>
        <c:noMultiLvlLbl val="0"/>
      </c:catAx>
      <c:valAx>
        <c:axId val="374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1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672362"/>
        <c:axId val="94705409"/>
      </c:barChart>
      <c:catAx>
        <c:axId val="51672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5409"/>
        <c:auto val="1"/>
        <c:lblAlgn val="ctr"/>
        <c:lblOffset val="100"/>
        <c:noMultiLvlLbl val="0"/>
      </c:catAx>
      <c:valAx>
        <c:axId val="9470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2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829081"/>
        <c:axId val="28663829"/>
      </c:barChart>
      <c:catAx>
        <c:axId val="60829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3829"/>
        <c:auto val="1"/>
        <c:lblAlgn val="ctr"/>
        <c:lblOffset val="100"/>
        <c:noMultiLvlLbl val="0"/>
      </c:catAx>
      <c:valAx>
        <c:axId val="2866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9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930076"/>
        <c:axId val="45698220"/>
      </c:barChart>
      <c:catAx>
        <c:axId val="64930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8220"/>
        <c:auto val="1"/>
        <c:lblAlgn val="ctr"/>
        <c:lblOffset val="100"/>
        <c:noMultiLvlLbl val="0"/>
      </c:catAx>
      <c:valAx>
        <c:axId val="4569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0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203710"/>
        <c:axId val="88086020"/>
      </c:barChart>
      <c:catAx>
        <c:axId val="45203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6020"/>
        <c:auto val="1"/>
        <c:lblAlgn val="ctr"/>
        <c:lblOffset val="100"/>
        <c:noMultiLvlLbl val="0"/>
      </c:catAx>
      <c:valAx>
        <c:axId val="8808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3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57994"/>
        <c:axId val="35238196"/>
      </c:barChart>
      <c:catAx>
        <c:axId val="29157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8196"/>
        <c:auto val="1"/>
        <c:lblAlgn val="ctr"/>
        <c:lblOffset val="100"/>
        <c:noMultiLvlLbl val="0"/>
      </c:catAx>
      <c:valAx>
        <c:axId val="3523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7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242723"/>
        <c:axId val="11658208"/>
      </c:barChart>
      <c:catAx>
        <c:axId val="22242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8208"/>
        <c:auto val="1"/>
        <c:lblAlgn val="ctr"/>
        <c:lblOffset val="100"/>
        <c:noMultiLvlLbl val="0"/>
      </c:catAx>
      <c:valAx>
        <c:axId val="1165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2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880759"/>
        <c:axId val="81537342"/>
      </c:barChart>
      <c:catAx>
        <c:axId val="76880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7342"/>
        <c:auto val="1"/>
        <c:lblAlgn val="ctr"/>
        <c:lblOffset val="100"/>
        <c:noMultiLvlLbl val="0"/>
      </c:catAx>
      <c:valAx>
        <c:axId val="8153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0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408912"/>
        <c:axId val="74054242"/>
      </c:barChart>
      <c:catAx>
        <c:axId val="27408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4242"/>
        <c:auto val="1"/>
        <c:lblAlgn val="ctr"/>
        <c:lblOffset val="100"/>
        <c:noMultiLvlLbl val="0"/>
      </c:catAx>
      <c:valAx>
        <c:axId val="7405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8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12508"/>
        <c:axId val="30625685"/>
      </c:barChart>
      <c:catAx>
        <c:axId val="5112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5685"/>
        <c:auto val="1"/>
        <c:lblAlgn val="ctr"/>
        <c:lblOffset val="100"/>
        <c:noMultiLvlLbl val="0"/>
      </c:catAx>
      <c:valAx>
        <c:axId val="3062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815915"/>
        <c:axId val="3302985"/>
      </c:barChart>
      <c:catAx>
        <c:axId val="92815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985"/>
        <c:auto val="1"/>
        <c:lblAlgn val="ctr"/>
        <c:lblOffset val="100"/>
        <c:noMultiLvlLbl val="0"/>
      </c:catAx>
      <c:valAx>
        <c:axId val="330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5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988154"/>
        <c:axId val="93422670"/>
      </c:barChart>
      <c:catAx>
        <c:axId val="13988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2670"/>
        <c:auto val="1"/>
        <c:lblAlgn val="ctr"/>
        <c:lblOffset val="100"/>
        <c:noMultiLvlLbl val="0"/>
      </c:catAx>
      <c:valAx>
        <c:axId val="9342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8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