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62471"/>
        <c:axId val="89046373"/>
      </c:barChart>
      <c:catAx>
        <c:axId val="5566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373"/>
        <c:auto val="1"/>
        <c:lblAlgn val="ctr"/>
        <c:lblOffset val="100"/>
        <c:noMultiLvlLbl val="0"/>
      </c:catAx>
      <c:valAx>
        <c:axId val="8904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96851"/>
        <c:axId val="70354702"/>
      </c:barChart>
      <c:catAx>
        <c:axId val="6459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702"/>
        <c:auto val="1"/>
        <c:lblAlgn val="ctr"/>
        <c:lblOffset val="100"/>
        <c:noMultiLvlLbl val="0"/>
      </c:catAx>
      <c:valAx>
        <c:axId val="7035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3177"/>
        <c:axId val="8853639"/>
      </c:barChart>
      <c:catAx>
        <c:axId val="578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39"/>
        <c:auto val="1"/>
        <c:lblAlgn val="ctr"/>
        <c:lblOffset val="100"/>
        <c:noMultiLvlLbl val="0"/>
      </c:catAx>
      <c:valAx>
        <c:axId val="885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79207"/>
        <c:axId val="28794916"/>
      </c:barChart>
      <c:catAx>
        <c:axId val="8487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916"/>
        <c:auto val="1"/>
        <c:lblAlgn val="ctr"/>
        <c:lblOffset val="100"/>
        <c:noMultiLvlLbl val="0"/>
      </c:catAx>
      <c:valAx>
        <c:axId val="2879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24906"/>
        <c:axId val="72319601"/>
      </c:barChart>
      <c:catAx>
        <c:axId val="7322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601"/>
        <c:auto val="1"/>
        <c:lblAlgn val="ctr"/>
        <c:lblOffset val="100"/>
        <c:noMultiLvlLbl val="0"/>
      </c:catAx>
      <c:valAx>
        <c:axId val="7231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7066"/>
        <c:axId val="32016414"/>
      </c:barChart>
      <c:catAx>
        <c:axId val="332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414"/>
        <c:auto val="1"/>
        <c:lblAlgn val="ctr"/>
        <c:lblOffset val="100"/>
        <c:noMultiLvlLbl val="0"/>
      </c:catAx>
      <c:valAx>
        <c:axId val="3201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16121"/>
        <c:axId val="97389100"/>
      </c:barChart>
      <c:catAx>
        <c:axId val="8201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100"/>
        <c:auto val="1"/>
        <c:lblAlgn val="ctr"/>
        <c:lblOffset val="100"/>
        <c:noMultiLvlLbl val="0"/>
      </c:catAx>
      <c:valAx>
        <c:axId val="9738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54498"/>
        <c:axId val="29153065"/>
      </c:barChart>
      <c:catAx>
        <c:axId val="1955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065"/>
        <c:auto val="1"/>
        <c:lblAlgn val="ctr"/>
        <c:lblOffset val="100"/>
        <c:noMultiLvlLbl val="0"/>
      </c:catAx>
      <c:valAx>
        <c:axId val="2915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50788"/>
        <c:axId val="54779060"/>
      </c:barChart>
      <c:catAx>
        <c:axId val="2745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060"/>
        <c:auto val="1"/>
        <c:lblAlgn val="ctr"/>
        <c:lblOffset val="100"/>
        <c:noMultiLvlLbl val="0"/>
      </c:catAx>
      <c:valAx>
        <c:axId val="5477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16709"/>
        <c:axId val="18251853"/>
      </c:barChart>
      <c:catAx>
        <c:axId val="7671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853"/>
        <c:auto val="1"/>
        <c:lblAlgn val="ctr"/>
        <c:lblOffset val="100"/>
        <c:noMultiLvlLbl val="0"/>
      </c:catAx>
      <c:valAx>
        <c:axId val="1825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21464"/>
        <c:axId val="56343639"/>
      </c:barChart>
      <c:catAx>
        <c:axId val="1342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639"/>
        <c:auto val="1"/>
        <c:lblAlgn val="ctr"/>
        <c:lblOffset val="100"/>
        <c:noMultiLvlLbl val="0"/>
      </c:catAx>
      <c:valAx>
        <c:axId val="5634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49014"/>
        <c:axId val="71971966"/>
      </c:barChart>
      <c:catAx>
        <c:axId val="7964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966"/>
        <c:auto val="1"/>
        <c:lblAlgn val="ctr"/>
        <c:lblOffset val="100"/>
        <c:noMultiLvlLbl val="0"/>
      </c:catAx>
      <c:valAx>
        <c:axId val="7197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38817"/>
        <c:axId val="56640690"/>
      </c:barChart>
      <c:catAx>
        <c:axId val="4043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690"/>
        <c:auto val="1"/>
        <c:lblAlgn val="ctr"/>
        <c:lblOffset val="100"/>
        <c:noMultiLvlLbl val="0"/>
      </c:catAx>
      <c:valAx>
        <c:axId val="5664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32236"/>
        <c:axId val="28074515"/>
      </c:barChart>
      <c:catAx>
        <c:axId val="9503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515"/>
        <c:auto val="1"/>
        <c:lblAlgn val="ctr"/>
        <c:lblOffset val="100"/>
        <c:noMultiLvlLbl val="0"/>
      </c:catAx>
      <c:valAx>
        <c:axId val="2807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15696"/>
        <c:axId val="98372287"/>
      </c:barChart>
      <c:catAx>
        <c:axId val="7081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287"/>
        <c:auto val="1"/>
        <c:lblAlgn val="ctr"/>
        <c:lblOffset val="100"/>
        <c:noMultiLvlLbl val="0"/>
      </c:catAx>
      <c:valAx>
        <c:axId val="9837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55567"/>
        <c:axId val="80850574"/>
      </c:barChart>
      <c:catAx>
        <c:axId val="3315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574"/>
        <c:auto val="1"/>
        <c:lblAlgn val="ctr"/>
        <c:lblOffset val="100"/>
        <c:noMultiLvlLbl val="0"/>
      </c:catAx>
      <c:valAx>
        <c:axId val="8085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81526"/>
        <c:axId val="29002389"/>
      </c:barChart>
      <c:catAx>
        <c:axId val="5638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389"/>
        <c:auto val="1"/>
        <c:lblAlgn val="ctr"/>
        <c:lblOffset val="100"/>
        <c:noMultiLvlLbl val="0"/>
      </c:catAx>
      <c:valAx>
        <c:axId val="2900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43805"/>
        <c:axId val="20704447"/>
      </c:barChart>
      <c:catAx>
        <c:axId val="6874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447"/>
        <c:auto val="1"/>
        <c:lblAlgn val="ctr"/>
        <c:lblOffset val="100"/>
        <c:noMultiLvlLbl val="0"/>
      </c:catAx>
      <c:valAx>
        <c:axId val="2070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