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5840"/>
        <c:axId val="18541993"/>
      </c:scatterChart>
      <c:valAx>
        <c:axId val="6612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993"/>
        <c:crossesAt val="0"/>
        <c:crossBetween val="midCat"/>
      </c:valAx>
      <c:valAx>
        <c:axId val="1854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9937"/>
        <c:axId val="2321799"/>
      </c:scatterChart>
      <c:valAx>
        <c:axId val="5277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9"/>
        <c:crossesAt val="0"/>
        <c:crossBetween val="midCat"/>
      </c:valAx>
      <c:valAx>
        <c:axId val="232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14093"/>
        <c:axId val="97274743"/>
      </c:scatterChart>
      <c:valAx>
        <c:axId val="6811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743"/>
        <c:crossesAt val="0"/>
        <c:crossBetween val="midCat"/>
      </c:valAx>
      <c:valAx>
        <c:axId val="9727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4821"/>
        <c:axId val="90481469"/>
      </c:scatterChart>
      <c:valAx>
        <c:axId val="2563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469"/>
        <c:crossesAt val="0"/>
        <c:crossBetween val="midCat"/>
      </c:valAx>
      <c:valAx>
        <c:axId val="9048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