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07671"/>
        <c:axId val="71120733"/>
      </c:scatterChart>
      <c:valAx>
        <c:axId val="5060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733"/>
        <c:crossesAt val="0"/>
        <c:crossBetween val="midCat"/>
      </c:valAx>
      <c:valAx>
        <c:axId val="7112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52816"/>
        <c:axId val="57475043"/>
      </c:scatterChart>
      <c:valAx>
        <c:axId val="6845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043"/>
        <c:crossesAt val="0"/>
        <c:crossBetween val="midCat"/>
      </c:valAx>
      <c:valAx>
        <c:axId val="5747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5334"/>
        <c:axId val="99342000"/>
      </c:scatterChart>
      <c:valAx>
        <c:axId val="1209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000"/>
        <c:crossesAt val="0"/>
        <c:crossBetween val="midCat"/>
      </c:valAx>
      <c:valAx>
        <c:axId val="9934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55683"/>
        <c:axId val="63399992"/>
      </c:scatterChart>
      <c:valAx>
        <c:axId val="4545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92"/>
        <c:crossesAt val="0"/>
        <c:crossBetween val="midCat"/>
      </c:valAx>
      <c:valAx>
        <c:axId val="6339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