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151475"/>
        <c:axId val="86144266"/>
      </c:barChart>
      <c:catAx>
        <c:axId val="23151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4266"/>
        <c:auto val="1"/>
        <c:lblAlgn val="ctr"/>
        <c:lblOffset val="100"/>
        <c:noMultiLvlLbl val="0"/>
      </c:catAx>
      <c:valAx>
        <c:axId val="8614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1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349511"/>
        <c:axId val="40466864"/>
      </c:barChart>
      <c:catAx>
        <c:axId val="43349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6864"/>
        <c:auto val="1"/>
        <c:lblAlgn val="ctr"/>
        <c:lblOffset val="100"/>
        <c:noMultiLvlLbl val="0"/>
      </c:catAx>
      <c:valAx>
        <c:axId val="4046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9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721048"/>
        <c:axId val="62416036"/>
      </c:barChart>
      <c:catAx>
        <c:axId val="70721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6036"/>
        <c:auto val="1"/>
        <c:lblAlgn val="ctr"/>
        <c:lblOffset val="100"/>
        <c:noMultiLvlLbl val="0"/>
      </c:catAx>
      <c:valAx>
        <c:axId val="6241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1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10309"/>
        <c:axId val="61203102"/>
      </c:barChart>
      <c:catAx>
        <c:axId val="2310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3102"/>
        <c:auto val="1"/>
        <c:lblAlgn val="ctr"/>
        <c:lblOffset val="100"/>
        <c:noMultiLvlLbl val="0"/>
      </c:catAx>
      <c:valAx>
        <c:axId val="6120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917992"/>
        <c:axId val="69776832"/>
      </c:barChart>
      <c:catAx>
        <c:axId val="26917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6832"/>
        <c:auto val="1"/>
        <c:lblAlgn val="ctr"/>
        <c:lblOffset val="100"/>
        <c:noMultiLvlLbl val="0"/>
      </c:catAx>
      <c:valAx>
        <c:axId val="69776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7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107615"/>
        <c:axId val="20017554"/>
      </c:barChart>
      <c:catAx>
        <c:axId val="11107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7554"/>
        <c:auto val="1"/>
        <c:lblAlgn val="ctr"/>
        <c:lblOffset val="100"/>
        <c:noMultiLvlLbl val="0"/>
      </c:catAx>
      <c:valAx>
        <c:axId val="2001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7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850405"/>
        <c:axId val="37513027"/>
      </c:barChart>
      <c:catAx>
        <c:axId val="49850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3027"/>
        <c:auto val="1"/>
        <c:lblAlgn val="ctr"/>
        <c:lblOffset val="100"/>
        <c:noMultiLvlLbl val="0"/>
      </c:catAx>
      <c:valAx>
        <c:axId val="37513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0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674795"/>
        <c:axId val="47664088"/>
      </c:barChart>
      <c:catAx>
        <c:axId val="45674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4088"/>
        <c:auto val="1"/>
        <c:lblAlgn val="ctr"/>
        <c:lblOffset val="100"/>
        <c:noMultiLvlLbl val="0"/>
      </c:catAx>
      <c:valAx>
        <c:axId val="4766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4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163622"/>
        <c:axId val="6396841"/>
      </c:barChart>
      <c:catAx>
        <c:axId val="98163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841"/>
        <c:auto val="1"/>
        <c:lblAlgn val="ctr"/>
        <c:lblOffset val="100"/>
        <c:noMultiLvlLbl val="0"/>
      </c:catAx>
      <c:valAx>
        <c:axId val="639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3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08707"/>
        <c:axId val="23910223"/>
      </c:barChart>
      <c:catAx>
        <c:axId val="3908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0223"/>
        <c:auto val="1"/>
        <c:lblAlgn val="ctr"/>
        <c:lblOffset val="100"/>
        <c:noMultiLvlLbl val="0"/>
      </c:catAx>
      <c:valAx>
        <c:axId val="23910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978388"/>
        <c:axId val="47977992"/>
      </c:barChart>
      <c:catAx>
        <c:axId val="91978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7992"/>
        <c:auto val="1"/>
        <c:lblAlgn val="ctr"/>
        <c:lblOffset val="100"/>
        <c:noMultiLvlLbl val="0"/>
      </c:catAx>
      <c:valAx>
        <c:axId val="4797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8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426909"/>
        <c:axId val="69289341"/>
      </c:barChart>
      <c:catAx>
        <c:axId val="48426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9341"/>
        <c:auto val="1"/>
        <c:lblAlgn val="ctr"/>
        <c:lblOffset val="100"/>
        <c:noMultiLvlLbl val="0"/>
      </c:catAx>
      <c:valAx>
        <c:axId val="69289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6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973934"/>
        <c:axId val="91808895"/>
      </c:barChart>
      <c:catAx>
        <c:axId val="48973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8895"/>
        <c:auto val="1"/>
        <c:lblAlgn val="ctr"/>
        <c:lblOffset val="100"/>
        <c:noMultiLvlLbl val="0"/>
      </c:catAx>
      <c:valAx>
        <c:axId val="9180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3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952241"/>
        <c:axId val="69886730"/>
      </c:barChart>
      <c:catAx>
        <c:axId val="14952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6730"/>
        <c:auto val="1"/>
        <c:lblAlgn val="ctr"/>
        <c:lblOffset val="100"/>
        <c:noMultiLvlLbl val="0"/>
      </c:catAx>
      <c:valAx>
        <c:axId val="69886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2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434287"/>
        <c:axId val="35321453"/>
      </c:barChart>
      <c:catAx>
        <c:axId val="42434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1453"/>
        <c:auto val="1"/>
        <c:lblAlgn val="ctr"/>
        <c:lblOffset val="100"/>
        <c:noMultiLvlLbl val="0"/>
      </c:catAx>
      <c:valAx>
        <c:axId val="35321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4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97923"/>
        <c:axId val="2288888"/>
      </c:barChart>
      <c:catAx>
        <c:axId val="6197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888"/>
        <c:auto val="1"/>
        <c:lblAlgn val="ctr"/>
        <c:lblOffset val="100"/>
        <c:noMultiLvlLbl val="0"/>
      </c:catAx>
      <c:valAx>
        <c:axId val="228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135049"/>
        <c:axId val="46861740"/>
      </c:barChart>
      <c:catAx>
        <c:axId val="92135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1740"/>
        <c:auto val="1"/>
        <c:lblAlgn val="ctr"/>
        <c:lblOffset val="100"/>
        <c:noMultiLvlLbl val="0"/>
      </c:catAx>
      <c:valAx>
        <c:axId val="4686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5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914913"/>
        <c:axId val="57434596"/>
      </c:barChart>
      <c:catAx>
        <c:axId val="83914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4596"/>
        <c:auto val="1"/>
        <c:lblAlgn val="ctr"/>
        <c:lblOffset val="100"/>
        <c:noMultiLvlLbl val="0"/>
      </c:catAx>
      <c:valAx>
        <c:axId val="5743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4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