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356629"/>
        <c:axId val="61724714"/>
      </c:scatterChart>
      <c:valAx>
        <c:axId val="46356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4714"/>
        <c:crossesAt val="0"/>
        <c:crossBetween val="midCat"/>
      </c:valAx>
      <c:valAx>
        <c:axId val="61724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6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732365"/>
        <c:axId val="11871460"/>
      </c:scatterChart>
      <c:valAx>
        <c:axId val="14732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1460"/>
        <c:crossesAt val="0"/>
        <c:crossBetween val="midCat"/>
      </c:valAx>
      <c:valAx>
        <c:axId val="11871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2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872830"/>
        <c:axId val="8435816"/>
      </c:scatterChart>
      <c:valAx>
        <c:axId val="50872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816"/>
        <c:crossesAt val="0"/>
        <c:crossBetween val="midCat"/>
      </c:valAx>
      <c:valAx>
        <c:axId val="8435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2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14620"/>
        <c:axId val="78704799"/>
      </c:scatterChart>
      <c:valAx>
        <c:axId val="9414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4799"/>
        <c:crossesAt val="0"/>
        <c:crossBetween val="midCat"/>
      </c:valAx>
      <c:valAx>
        <c:axId val="78704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