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43011"/>
        <c:axId val="9250931"/>
      </c:barChart>
      <c:catAx>
        <c:axId val="908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31"/>
        <c:auto val="1"/>
        <c:lblAlgn val="ctr"/>
        <c:lblOffset val="100"/>
        <c:noMultiLvlLbl val="0"/>
      </c:catAx>
      <c:valAx>
        <c:axId val="92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09841"/>
        <c:axId val="519218"/>
      </c:barChart>
      <c:catAx>
        <c:axId val="7880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8"/>
        <c:auto val="1"/>
        <c:lblAlgn val="ctr"/>
        <c:lblOffset val="100"/>
        <c:noMultiLvlLbl val="0"/>
      </c:catAx>
      <c:valAx>
        <c:axId val="5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6105"/>
        <c:axId val="24769014"/>
      </c:barChart>
      <c:catAx>
        <c:axId val="52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014"/>
        <c:auto val="1"/>
        <c:lblAlgn val="ctr"/>
        <c:lblOffset val="100"/>
        <c:noMultiLvlLbl val="0"/>
      </c:catAx>
      <c:valAx>
        <c:axId val="247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47206"/>
        <c:axId val="84978567"/>
      </c:barChart>
      <c:catAx>
        <c:axId val="553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567"/>
        <c:auto val="1"/>
        <c:lblAlgn val="ctr"/>
        <c:lblOffset val="100"/>
        <c:noMultiLvlLbl val="0"/>
      </c:catAx>
      <c:valAx>
        <c:axId val="849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0829"/>
        <c:axId val="590751"/>
      </c:barChart>
      <c:catAx>
        <c:axId val="922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1"/>
        <c:auto val="1"/>
        <c:lblAlgn val="ctr"/>
        <c:lblOffset val="100"/>
        <c:noMultiLvlLbl val="0"/>
      </c:catAx>
      <c:valAx>
        <c:axId val="5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44104"/>
        <c:axId val="67052859"/>
      </c:barChart>
      <c:catAx>
        <c:axId val="5174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59"/>
        <c:auto val="1"/>
        <c:lblAlgn val="ctr"/>
        <c:lblOffset val="100"/>
        <c:noMultiLvlLbl val="0"/>
      </c:catAx>
      <c:valAx>
        <c:axId val="670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03711"/>
        <c:axId val="98896261"/>
      </c:barChart>
      <c:catAx>
        <c:axId val="2840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261"/>
        <c:auto val="1"/>
        <c:lblAlgn val="ctr"/>
        <c:lblOffset val="100"/>
        <c:noMultiLvlLbl val="0"/>
      </c:catAx>
      <c:valAx>
        <c:axId val="988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91810"/>
        <c:axId val="57066434"/>
      </c:barChart>
      <c:catAx>
        <c:axId val="739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434"/>
        <c:auto val="1"/>
        <c:lblAlgn val="ctr"/>
        <c:lblOffset val="100"/>
        <c:noMultiLvlLbl val="0"/>
      </c:catAx>
      <c:valAx>
        <c:axId val="570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77926"/>
        <c:axId val="27307933"/>
      </c:barChart>
      <c:catAx>
        <c:axId val="404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933"/>
        <c:auto val="1"/>
        <c:lblAlgn val="ctr"/>
        <c:lblOffset val="100"/>
        <c:noMultiLvlLbl val="0"/>
      </c:catAx>
      <c:valAx>
        <c:axId val="273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3331"/>
        <c:axId val="74252929"/>
      </c:barChart>
      <c:catAx>
        <c:axId val="356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929"/>
        <c:auto val="1"/>
        <c:lblAlgn val="ctr"/>
        <c:lblOffset val="100"/>
        <c:noMultiLvlLbl val="0"/>
      </c:catAx>
      <c:valAx>
        <c:axId val="742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00068"/>
        <c:axId val="51872875"/>
      </c:barChart>
      <c:catAx>
        <c:axId val="521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875"/>
        <c:auto val="1"/>
        <c:lblAlgn val="ctr"/>
        <c:lblOffset val="100"/>
        <c:noMultiLvlLbl val="0"/>
      </c:catAx>
      <c:valAx>
        <c:axId val="518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7236"/>
        <c:axId val="85461632"/>
      </c:barChart>
      <c:catAx>
        <c:axId val="544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632"/>
        <c:auto val="1"/>
        <c:lblAlgn val="ctr"/>
        <c:lblOffset val="100"/>
        <c:noMultiLvlLbl val="0"/>
      </c:catAx>
      <c:valAx>
        <c:axId val="854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16449"/>
        <c:axId val="86275200"/>
      </c:barChart>
      <c:catAx>
        <c:axId val="844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200"/>
        <c:auto val="1"/>
        <c:lblAlgn val="ctr"/>
        <c:lblOffset val="100"/>
        <c:noMultiLvlLbl val="0"/>
      </c:catAx>
      <c:valAx>
        <c:axId val="862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8131"/>
        <c:axId val="82158221"/>
      </c:barChart>
      <c:catAx>
        <c:axId val="9595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221"/>
        <c:auto val="1"/>
        <c:lblAlgn val="ctr"/>
        <c:lblOffset val="100"/>
        <c:noMultiLvlLbl val="0"/>
      </c:catAx>
      <c:valAx>
        <c:axId val="821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73677"/>
        <c:axId val="14381444"/>
      </c:barChart>
      <c:catAx>
        <c:axId val="583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44"/>
        <c:auto val="1"/>
        <c:lblAlgn val="ctr"/>
        <c:lblOffset val="100"/>
        <c:noMultiLvlLbl val="0"/>
      </c:catAx>
      <c:valAx>
        <c:axId val="143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50589"/>
        <c:axId val="22994668"/>
      </c:barChart>
      <c:catAx>
        <c:axId val="853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668"/>
        <c:auto val="1"/>
        <c:lblAlgn val="ctr"/>
        <c:lblOffset val="100"/>
        <c:noMultiLvlLbl val="0"/>
      </c:catAx>
      <c:valAx>
        <c:axId val="229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4579"/>
        <c:axId val="89686063"/>
      </c:barChart>
      <c:catAx>
        <c:axId val="1106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063"/>
        <c:auto val="1"/>
        <c:lblAlgn val="ctr"/>
        <c:lblOffset val="100"/>
        <c:noMultiLvlLbl val="0"/>
      </c:catAx>
      <c:valAx>
        <c:axId val="896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89204"/>
        <c:axId val="13994021"/>
      </c:barChart>
      <c:catAx>
        <c:axId val="1778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021"/>
        <c:auto val="1"/>
        <c:lblAlgn val="ctr"/>
        <c:lblOffset val="100"/>
        <c:noMultiLvlLbl val="0"/>
      </c:catAx>
      <c:valAx>
        <c:axId val="139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