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9846"/>
        <c:axId val="35046116"/>
      </c:barChart>
      <c:catAx>
        <c:axId val="933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116"/>
        <c:auto val="1"/>
        <c:lblAlgn val="ctr"/>
        <c:lblOffset val="100"/>
        <c:noMultiLvlLbl val="0"/>
      </c:catAx>
      <c:valAx>
        <c:axId val="350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15494"/>
        <c:axId val="16298830"/>
      </c:barChart>
      <c:catAx>
        <c:axId val="502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30"/>
        <c:auto val="1"/>
        <c:lblAlgn val="ctr"/>
        <c:lblOffset val="100"/>
        <c:noMultiLvlLbl val="0"/>
      </c:catAx>
      <c:valAx>
        <c:axId val="162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4957"/>
        <c:axId val="32968462"/>
      </c:barChart>
      <c:catAx>
        <c:axId val="893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462"/>
        <c:auto val="1"/>
        <c:lblAlgn val="ctr"/>
        <c:lblOffset val="100"/>
        <c:noMultiLvlLbl val="0"/>
      </c:catAx>
      <c:valAx>
        <c:axId val="329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83281"/>
        <c:axId val="24104505"/>
      </c:barChart>
      <c:catAx>
        <c:axId val="247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05"/>
        <c:auto val="1"/>
        <c:lblAlgn val="ctr"/>
        <c:lblOffset val="100"/>
        <c:noMultiLvlLbl val="0"/>
      </c:catAx>
      <c:valAx>
        <c:axId val="241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5494"/>
        <c:axId val="10972125"/>
      </c:barChart>
      <c:catAx>
        <c:axId val="61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25"/>
        <c:auto val="1"/>
        <c:lblAlgn val="ctr"/>
        <c:lblOffset val="100"/>
        <c:noMultiLvlLbl val="0"/>
      </c:catAx>
      <c:valAx>
        <c:axId val="109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5021"/>
        <c:axId val="35054591"/>
      </c:barChart>
      <c:catAx>
        <c:axId val="640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91"/>
        <c:auto val="1"/>
        <c:lblAlgn val="ctr"/>
        <c:lblOffset val="100"/>
        <c:noMultiLvlLbl val="0"/>
      </c:catAx>
      <c:valAx>
        <c:axId val="350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0718"/>
        <c:axId val="53942253"/>
      </c:barChart>
      <c:catAx>
        <c:axId val="539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53"/>
        <c:auto val="1"/>
        <c:lblAlgn val="ctr"/>
        <c:lblOffset val="100"/>
        <c:noMultiLvlLbl val="0"/>
      </c:catAx>
      <c:valAx>
        <c:axId val="539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1535"/>
        <c:axId val="70651008"/>
      </c:barChart>
      <c:catAx>
        <c:axId val="676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008"/>
        <c:auto val="1"/>
        <c:lblAlgn val="ctr"/>
        <c:lblOffset val="100"/>
        <c:noMultiLvlLbl val="0"/>
      </c:catAx>
      <c:valAx>
        <c:axId val="706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0116"/>
        <c:axId val="38226961"/>
      </c:barChart>
      <c:catAx>
        <c:axId val="413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61"/>
        <c:auto val="1"/>
        <c:lblAlgn val="ctr"/>
        <c:lblOffset val="100"/>
        <c:noMultiLvlLbl val="0"/>
      </c:catAx>
      <c:valAx>
        <c:axId val="382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54354"/>
        <c:axId val="87037998"/>
      </c:barChart>
      <c:catAx>
        <c:axId val="717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98"/>
        <c:auto val="1"/>
        <c:lblAlgn val="ctr"/>
        <c:lblOffset val="100"/>
        <c:noMultiLvlLbl val="0"/>
      </c:catAx>
      <c:valAx>
        <c:axId val="870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7234"/>
        <c:axId val="4501068"/>
      </c:barChart>
      <c:catAx>
        <c:axId val="184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8"/>
        <c:auto val="1"/>
        <c:lblAlgn val="ctr"/>
        <c:lblOffset val="100"/>
        <c:noMultiLvlLbl val="0"/>
      </c:catAx>
      <c:valAx>
        <c:axId val="45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9672"/>
        <c:axId val="4773200"/>
      </c:barChart>
      <c:catAx>
        <c:axId val="364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0"/>
        <c:auto val="1"/>
        <c:lblAlgn val="ctr"/>
        <c:lblOffset val="100"/>
        <c:noMultiLvlLbl val="0"/>
      </c:catAx>
      <c:valAx>
        <c:axId val="47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40001"/>
        <c:axId val="15738234"/>
      </c:barChart>
      <c:catAx>
        <c:axId val="541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34"/>
        <c:auto val="1"/>
        <c:lblAlgn val="ctr"/>
        <c:lblOffset val="100"/>
        <c:noMultiLvlLbl val="0"/>
      </c:catAx>
      <c:valAx>
        <c:axId val="157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3624"/>
        <c:axId val="39800619"/>
      </c:barChart>
      <c:catAx>
        <c:axId val="183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619"/>
        <c:auto val="1"/>
        <c:lblAlgn val="ctr"/>
        <c:lblOffset val="100"/>
        <c:noMultiLvlLbl val="0"/>
      </c:catAx>
      <c:valAx>
        <c:axId val="398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3559"/>
        <c:axId val="56805918"/>
      </c:barChart>
      <c:catAx>
        <c:axId val="276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18"/>
        <c:auto val="1"/>
        <c:lblAlgn val="ctr"/>
        <c:lblOffset val="100"/>
        <c:noMultiLvlLbl val="0"/>
      </c:catAx>
      <c:valAx>
        <c:axId val="568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0284"/>
        <c:axId val="13723322"/>
      </c:barChart>
      <c:catAx>
        <c:axId val="494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322"/>
        <c:auto val="1"/>
        <c:lblAlgn val="ctr"/>
        <c:lblOffset val="100"/>
        <c:noMultiLvlLbl val="0"/>
      </c:catAx>
      <c:valAx>
        <c:axId val="137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9953"/>
        <c:axId val="19138245"/>
      </c:barChart>
      <c:catAx>
        <c:axId val="154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45"/>
        <c:auto val="1"/>
        <c:lblAlgn val="ctr"/>
        <c:lblOffset val="100"/>
        <c:noMultiLvlLbl val="0"/>
      </c:catAx>
      <c:valAx>
        <c:axId val="191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7889"/>
        <c:axId val="42175181"/>
      </c:barChart>
      <c:catAx>
        <c:axId val="150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81"/>
        <c:auto val="1"/>
        <c:lblAlgn val="ctr"/>
        <c:lblOffset val="100"/>
        <c:noMultiLvlLbl val="0"/>
      </c:catAx>
      <c:valAx>
        <c:axId val="421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