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25323"/>
        <c:axId val="41083461"/>
      </c:scatterChart>
      <c:valAx>
        <c:axId val="1022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461"/>
        <c:crossesAt val="0"/>
        <c:crossBetween val="midCat"/>
      </c:valAx>
      <c:valAx>
        <c:axId val="4108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12658"/>
        <c:axId val="63742302"/>
      </c:scatterChart>
      <c:valAx>
        <c:axId val="8381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302"/>
        <c:crossesAt val="0"/>
        <c:crossBetween val="midCat"/>
      </c:valAx>
      <c:valAx>
        <c:axId val="6374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78941"/>
        <c:axId val="17479193"/>
      </c:scatterChart>
      <c:valAx>
        <c:axId val="3627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193"/>
        <c:crossesAt val="0"/>
        <c:crossBetween val="midCat"/>
      </c:valAx>
      <c:valAx>
        <c:axId val="1747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45736"/>
        <c:axId val="28878131"/>
      </c:scatterChart>
      <c:valAx>
        <c:axId val="1774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131"/>
        <c:crossesAt val="0"/>
        <c:crossBetween val="midCat"/>
      </c:valAx>
      <c:valAx>
        <c:axId val="2887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