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277586"/>
        <c:axId val="78382259"/>
      </c:barChart>
      <c:catAx>
        <c:axId val="95277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2259"/>
        <c:auto val="1"/>
        <c:lblAlgn val="ctr"/>
        <c:lblOffset val="100"/>
        <c:noMultiLvlLbl val="0"/>
      </c:catAx>
      <c:valAx>
        <c:axId val="7838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7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282793"/>
        <c:axId val="50621522"/>
      </c:barChart>
      <c:catAx>
        <c:axId val="20282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1522"/>
        <c:auto val="1"/>
        <c:lblAlgn val="ctr"/>
        <c:lblOffset val="100"/>
        <c:noMultiLvlLbl val="0"/>
      </c:catAx>
      <c:valAx>
        <c:axId val="5062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2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586019"/>
        <c:axId val="8144673"/>
      </c:barChart>
      <c:catAx>
        <c:axId val="2358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673"/>
        <c:auto val="1"/>
        <c:lblAlgn val="ctr"/>
        <c:lblOffset val="100"/>
        <c:noMultiLvlLbl val="0"/>
      </c:catAx>
      <c:valAx>
        <c:axId val="814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798779"/>
        <c:axId val="36994988"/>
      </c:barChart>
      <c:catAx>
        <c:axId val="66798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4988"/>
        <c:auto val="1"/>
        <c:lblAlgn val="ctr"/>
        <c:lblOffset val="100"/>
        <c:noMultiLvlLbl val="0"/>
      </c:catAx>
      <c:valAx>
        <c:axId val="3699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8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806930"/>
        <c:axId val="60782838"/>
      </c:barChart>
      <c:catAx>
        <c:axId val="19806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2838"/>
        <c:auto val="1"/>
        <c:lblAlgn val="ctr"/>
        <c:lblOffset val="100"/>
        <c:noMultiLvlLbl val="0"/>
      </c:catAx>
      <c:valAx>
        <c:axId val="6078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6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243198"/>
        <c:axId val="9423949"/>
      </c:barChart>
      <c:catAx>
        <c:axId val="3724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949"/>
        <c:auto val="1"/>
        <c:lblAlgn val="ctr"/>
        <c:lblOffset val="100"/>
        <c:noMultiLvlLbl val="0"/>
      </c:catAx>
      <c:valAx>
        <c:axId val="942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25446"/>
        <c:axId val="36716722"/>
      </c:barChart>
      <c:catAx>
        <c:axId val="5592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6722"/>
        <c:auto val="1"/>
        <c:lblAlgn val="ctr"/>
        <c:lblOffset val="100"/>
        <c:noMultiLvlLbl val="0"/>
      </c:catAx>
      <c:valAx>
        <c:axId val="3671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789313"/>
        <c:axId val="97465960"/>
      </c:barChart>
      <c:catAx>
        <c:axId val="47789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5960"/>
        <c:auto val="1"/>
        <c:lblAlgn val="ctr"/>
        <c:lblOffset val="100"/>
        <c:noMultiLvlLbl val="0"/>
      </c:catAx>
      <c:valAx>
        <c:axId val="9746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94716"/>
        <c:axId val="83067409"/>
      </c:barChart>
      <c:catAx>
        <c:axId val="9094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7409"/>
        <c:auto val="1"/>
        <c:lblAlgn val="ctr"/>
        <c:lblOffset val="100"/>
        <c:noMultiLvlLbl val="0"/>
      </c:catAx>
      <c:valAx>
        <c:axId val="8306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548007"/>
        <c:axId val="66398658"/>
      </c:barChart>
      <c:catAx>
        <c:axId val="9354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8658"/>
        <c:auto val="1"/>
        <c:lblAlgn val="ctr"/>
        <c:lblOffset val="100"/>
        <c:noMultiLvlLbl val="0"/>
      </c:catAx>
      <c:valAx>
        <c:axId val="6639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665890"/>
        <c:axId val="32389206"/>
      </c:barChart>
      <c:catAx>
        <c:axId val="97665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9206"/>
        <c:auto val="1"/>
        <c:lblAlgn val="ctr"/>
        <c:lblOffset val="100"/>
        <c:noMultiLvlLbl val="0"/>
      </c:catAx>
      <c:valAx>
        <c:axId val="3238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5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8907"/>
        <c:axId val="16523326"/>
      </c:barChart>
      <c:catAx>
        <c:axId val="7298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3326"/>
        <c:auto val="1"/>
        <c:lblAlgn val="ctr"/>
        <c:lblOffset val="100"/>
        <c:noMultiLvlLbl val="0"/>
      </c:catAx>
      <c:valAx>
        <c:axId val="1652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538664"/>
        <c:axId val="550003"/>
      </c:barChart>
      <c:catAx>
        <c:axId val="1653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03"/>
        <c:auto val="1"/>
        <c:lblAlgn val="ctr"/>
        <c:lblOffset val="100"/>
        <c:noMultiLvlLbl val="0"/>
      </c:catAx>
      <c:valAx>
        <c:axId val="55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759189"/>
        <c:axId val="6872012"/>
      </c:barChart>
      <c:catAx>
        <c:axId val="59759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012"/>
        <c:auto val="1"/>
        <c:lblAlgn val="ctr"/>
        <c:lblOffset val="100"/>
        <c:noMultiLvlLbl val="0"/>
      </c:catAx>
      <c:valAx>
        <c:axId val="687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9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198555"/>
        <c:axId val="41962080"/>
      </c:barChart>
      <c:catAx>
        <c:axId val="3519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2080"/>
        <c:auto val="1"/>
        <c:lblAlgn val="ctr"/>
        <c:lblOffset val="100"/>
        <c:noMultiLvlLbl val="0"/>
      </c:catAx>
      <c:valAx>
        <c:axId val="4196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420353"/>
        <c:axId val="42540464"/>
      </c:barChart>
      <c:catAx>
        <c:axId val="1142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0464"/>
        <c:auto val="1"/>
        <c:lblAlgn val="ctr"/>
        <c:lblOffset val="100"/>
        <c:noMultiLvlLbl val="0"/>
      </c:catAx>
      <c:valAx>
        <c:axId val="4254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778394"/>
        <c:axId val="55397684"/>
      </c:barChart>
      <c:catAx>
        <c:axId val="6677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7684"/>
        <c:auto val="1"/>
        <c:lblAlgn val="ctr"/>
        <c:lblOffset val="100"/>
        <c:noMultiLvlLbl val="0"/>
      </c:catAx>
      <c:valAx>
        <c:axId val="5539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839195"/>
        <c:axId val="54435000"/>
      </c:barChart>
      <c:catAx>
        <c:axId val="2383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5000"/>
        <c:auto val="1"/>
        <c:lblAlgn val="ctr"/>
        <c:lblOffset val="100"/>
        <c:noMultiLvlLbl val="0"/>
      </c:catAx>
      <c:valAx>
        <c:axId val="5443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