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29459"/>
        <c:axId val="54792949"/>
      </c:scatterChart>
      <c:valAx>
        <c:axId val="9562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49"/>
        <c:crossesAt val="0"/>
        <c:crossBetween val="midCat"/>
      </c:valAx>
      <c:valAx>
        <c:axId val="5479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31882"/>
        <c:axId val="25852270"/>
      </c:scatterChart>
      <c:valAx>
        <c:axId val="4083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70"/>
        <c:crossesAt val="0"/>
        <c:crossBetween val="midCat"/>
      </c:valAx>
      <c:valAx>
        <c:axId val="2585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755"/>
        <c:axId val="4305453"/>
      </c:scatterChart>
      <c:valAx>
        <c:axId val="318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3"/>
        <c:crossesAt val="0"/>
        <c:crossBetween val="midCat"/>
      </c:valAx>
      <c:valAx>
        <c:axId val="430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56771"/>
        <c:axId val="84509801"/>
      </c:scatterChart>
      <c:valAx>
        <c:axId val="8475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801"/>
        <c:crossesAt val="0"/>
        <c:crossBetween val="midCat"/>
      </c:valAx>
      <c:valAx>
        <c:axId val="8450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