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85834"/>
        <c:axId val="44525210"/>
      </c:scatterChart>
      <c:valAx>
        <c:axId val="15385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5210"/>
        <c:crossesAt val="0"/>
        <c:crossBetween val="midCat"/>
      </c:valAx>
      <c:valAx>
        <c:axId val="44525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5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08263"/>
        <c:axId val="95209517"/>
      </c:scatterChart>
      <c:valAx>
        <c:axId val="41208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9517"/>
        <c:crossesAt val="0"/>
        <c:crossBetween val="midCat"/>
      </c:valAx>
      <c:valAx>
        <c:axId val="95209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27891"/>
        <c:axId val="86063678"/>
      </c:scatterChart>
      <c:valAx>
        <c:axId val="45727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678"/>
        <c:crossesAt val="0"/>
        <c:crossBetween val="midCat"/>
      </c:valAx>
      <c:valAx>
        <c:axId val="86063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82291"/>
        <c:axId val="79413655"/>
      </c:scatterChart>
      <c:valAx>
        <c:axId val="20882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655"/>
        <c:crossesAt val="0"/>
        <c:crossBetween val="midCat"/>
      </c:valAx>
      <c:valAx>
        <c:axId val="79413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