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12089"/>
        <c:axId val="33292091"/>
      </c:barChart>
      <c:catAx>
        <c:axId val="4961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091"/>
        <c:auto val="1"/>
        <c:lblAlgn val="ctr"/>
        <c:lblOffset val="100"/>
        <c:noMultiLvlLbl val="0"/>
      </c:catAx>
      <c:valAx>
        <c:axId val="332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46093"/>
        <c:axId val="31502738"/>
      </c:barChart>
      <c:catAx>
        <c:axId val="877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738"/>
        <c:auto val="1"/>
        <c:lblAlgn val="ctr"/>
        <c:lblOffset val="100"/>
        <c:noMultiLvlLbl val="0"/>
      </c:catAx>
      <c:valAx>
        <c:axId val="315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44646"/>
        <c:axId val="52135426"/>
      </c:barChart>
      <c:catAx>
        <c:axId val="7584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426"/>
        <c:auto val="1"/>
        <c:lblAlgn val="ctr"/>
        <c:lblOffset val="100"/>
        <c:noMultiLvlLbl val="0"/>
      </c:catAx>
      <c:valAx>
        <c:axId val="521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44985"/>
        <c:axId val="5260044"/>
      </c:barChart>
      <c:catAx>
        <c:axId val="3094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44"/>
        <c:auto val="1"/>
        <c:lblAlgn val="ctr"/>
        <c:lblOffset val="100"/>
        <c:noMultiLvlLbl val="0"/>
      </c:catAx>
      <c:valAx>
        <c:axId val="52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40416"/>
        <c:axId val="56419611"/>
      </c:barChart>
      <c:catAx>
        <c:axId val="2934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611"/>
        <c:auto val="1"/>
        <c:lblAlgn val="ctr"/>
        <c:lblOffset val="100"/>
        <c:noMultiLvlLbl val="0"/>
      </c:catAx>
      <c:valAx>
        <c:axId val="564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57136"/>
        <c:axId val="21301612"/>
      </c:barChart>
      <c:catAx>
        <c:axId val="3485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12"/>
        <c:auto val="1"/>
        <c:lblAlgn val="ctr"/>
        <c:lblOffset val="100"/>
        <c:noMultiLvlLbl val="0"/>
      </c:catAx>
      <c:valAx>
        <c:axId val="213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0217"/>
        <c:axId val="84942510"/>
      </c:barChart>
      <c:catAx>
        <c:axId val="551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510"/>
        <c:auto val="1"/>
        <c:lblAlgn val="ctr"/>
        <c:lblOffset val="100"/>
        <c:noMultiLvlLbl val="0"/>
      </c:catAx>
      <c:valAx>
        <c:axId val="849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1654"/>
        <c:axId val="26168777"/>
      </c:barChart>
      <c:catAx>
        <c:axId val="879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777"/>
        <c:auto val="1"/>
        <c:lblAlgn val="ctr"/>
        <c:lblOffset val="100"/>
        <c:noMultiLvlLbl val="0"/>
      </c:catAx>
      <c:valAx>
        <c:axId val="261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6412"/>
        <c:axId val="80567718"/>
      </c:barChart>
      <c:catAx>
        <c:axId val="284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718"/>
        <c:auto val="1"/>
        <c:lblAlgn val="ctr"/>
        <c:lblOffset val="100"/>
        <c:noMultiLvlLbl val="0"/>
      </c:catAx>
      <c:valAx>
        <c:axId val="8056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88027"/>
        <c:axId val="96015717"/>
      </c:barChart>
      <c:catAx>
        <c:axId val="623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717"/>
        <c:auto val="1"/>
        <c:lblAlgn val="ctr"/>
        <c:lblOffset val="100"/>
        <c:noMultiLvlLbl val="0"/>
      </c:catAx>
      <c:valAx>
        <c:axId val="960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0788"/>
        <c:axId val="63434675"/>
      </c:barChart>
      <c:catAx>
        <c:axId val="9289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675"/>
        <c:auto val="1"/>
        <c:lblAlgn val="ctr"/>
        <c:lblOffset val="100"/>
        <c:noMultiLvlLbl val="0"/>
      </c:catAx>
      <c:valAx>
        <c:axId val="634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2102"/>
        <c:axId val="89524298"/>
      </c:barChart>
      <c:catAx>
        <c:axId val="366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298"/>
        <c:auto val="1"/>
        <c:lblAlgn val="ctr"/>
        <c:lblOffset val="100"/>
        <c:noMultiLvlLbl val="0"/>
      </c:catAx>
      <c:valAx>
        <c:axId val="8952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89187"/>
        <c:axId val="66827631"/>
      </c:barChart>
      <c:catAx>
        <c:axId val="837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631"/>
        <c:auto val="1"/>
        <c:lblAlgn val="ctr"/>
        <c:lblOffset val="100"/>
        <c:noMultiLvlLbl val="0"/>
      </c:catAx>
      <c:valAx>
        <c:axId val="668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54294"/>
        <c:axId val="6239426"/>
      </c:barChart>
      <c:catAx>
        <c:axId val="1515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26"/>
        <c:auto val="1"/>
        <c:lblAlgn val="ctr"/>
        <c:lblOffset val="100"/>
        <c:noMultiLvlLbl val="0"/>
      </c:catAx>
      <c:valAx>
        <c:axId val="62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73525"/>
        <c:axId val="3999184"/>
      </c:barChart>
      <c:catAx>
        <c:axId val="702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84"/>
        <c:auto val="1"/>
        <c:lblAlgn val="ctr"/>
        <c:lblOffset val="100"/>
        <c:noMultiLvlLbl val="0"/>
      </c:catAx>
      <c:valAx>
        <c:axId val="39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71977"/>
        <c:axId val="14309113"/>
      </c:barChart>
      <c:catAx>
        <c:axId val="7817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113"/>
        <c:auto val="1"/>
        <c:lblAlgn val="ctr"/>
        <c:lblOffset val="100"/>
        <c:noMultiLvlLbl val="0"/>
      </c:catAx>
      <c:valAx>
        <c:axId val="143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97444"/>
        <c:axId val="37613050"/>
      </c:barChart>
      <c:catAx>
        <c:axId val="8679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050"/>
        <c:auto val="1"/>
        <c:lblAlgn val="ctr"/>
        <c:lblOffset val="100"/>
        <c:noMultiLvlLbl val="0"/>
      </c:catAx>
      <c:valAx>
        <c:axId val="376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60090"/>
        <c:axId val="88222385"/>
      </c:barChart>
      <c:catAx>
        <c:axId val="811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385"/>
        <c:auto val="1"/>
        <c:lblAlgn val="ctr"/>
        <c:lblOffset val="100"/>
        <c:noMultiLvlLbl val="0"/>
      </c:catAx>
      <c:valAx>
        <c:axId val="882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