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64023"/>
        <c:axId val="36186478"/>
      </c:scatterChart>
      <c:valAx>
        <c:axId val="9426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478"/>
        <c:crossesAt val="0"/>
        <c:crossBetween val="midCat"/>
      </c:valAx>
      <c:valAx>
        <c:axId val="3618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45449"/>
        <c:axId val="20665242"/>
      </c:scatterChart>
      <c:valAx>
        <c:axId val="3484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242"/>
        <c:crossesAt val="0"/>
        <c:crossBetween val="midCat"/>
      </c:valAx>
      <c:valAx>
        <c:axId val="2066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26297"/>
        <c:axId val="73755588"/>
      </c:scatterChart>
      <c:valAx>
        <c:axId val="7852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588"/>
        <c:crossesAt val="0"/>
        <c:crossBetween val="midCat"/>
      </c:valAx>
      <c:valAx>
        <c:axId val="7375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95365"/>
        <c:axId val="88855309"/>
      </c:scatterChart>
      <c:valAx>
        <c:axId val="5899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309"/>
        <c:crossesAt val="0"/>
        <c:crossBetween val="midCat"/>
      </c:valAx>
      <c:valAx>
        <c:axId val="8885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