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0677"/>
        <c:axId val="58641841"/>
      </c:barChart>
      <c:catAx>
        <c:axId val="186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41"/>
        <c:auto val="1"/>
        <c:lblAlgn val="ctr"/>
        <c:lblOffset val="100"/>
        <c:noMultiLvlLbl val="0"/>
      </c:catAx>
      <c:valAx>
        <c:axId val="586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24885"/>
        <c:axId val="73656110"/>
      </c:barChart>
      <c:catAx>
        <c:axId val="650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10"/>
        <c:auto val="1"/>
        <c:lblAlgn val="ctr"/>
        <c:lblOffset val="100"/>
        <c:noMultiLvlLbl val="0"/>
      </c:catAx>
      <c:valAx>
        <c:axId val="736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3634"/>
        <c:axId val="55951357"/>
      </c:barChart>
      <c:catAx>
        <c:axId val="306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357"/>
        <c:auto val="1"/>
        <c:lblAlgn val="ctr"/>
        <c:lblOffset val="100"/>
        <c:noMultiLvlLbl val="0"/>
      </c:catAx>
      <c:valAx>
        <c:axId val="559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0880"/>
        <c:axId val="93033308"/>
      </c:barChart>
      <c:catAx>
        <c:axId val="486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08"/>
        <c:auto val="1"/>
        <c:lblAlgn val="ctr"/>
        <c:lblOffset val="100"/>
        <c:noMultiLvlLbl val="0"/>
      </c:catAx>
      <c:valAx>
        <c:axId val="930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74146"/>
        <c:axId val="75930152"/>
      </c:barChart>
      <c:catAx>
        <c:axId val="713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52"/>
        <c:auto val="1"/>
        <c:lblAlgn val="ctr"/>
        <c:lblOffset val="100"/>
        <c:noMultiLvlLbl val="0"/>
      </c:catAx>
      <c:valAx>
        <c:axId val="759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9664"/>
        <c:axId val="91650645"/>
      </c:barChart>
      <c:catAx>
        <c:axId val="632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645"/>
        <c:auto val="1"/>
        <c:lblAlgn val="ctr"/>
        <c:lblOffset val="100"/>
        <c:noMultiLvlLbl val="0"/>
      </c:catAx>
      <c:valAx>
        <c:axId val="916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7267"/>
        <c:axId val="53290286"/>
      </c:barChart>
      <c:catAx>
        <c:axId val="179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286"/>
        <c:auto val="1"/>
        <c:lblAlgn val="ctr"/>
        <c:lblOffset val="100"/>
        <c:noMultiLvlLbl val="0"/>
      </c:catAx>
      <c:valAx>
        <c:axId val="532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19281"/>
        <c:axId val="76945672"/>
      </c:barChart>
      <c:catAx>
        <c:axId val="721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672"/>
        <c:auto val="1"/>
        <c:lblAlgn val="ctr"/>
        <c:lblOffset val="100"/>
        <c:noMultiLvlLbl val="0"/>
      </c:catAx>
      <c:valAx>
        <c:axId val="769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0108"/>
        <c:axId val="37000045"/>
      </c:barChart>
      <c:catAx>
        <c:axId val="364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045"/>
        <c:auto val="1"/>
        <c:lblAlgn val="ctr"/>
        <c:lblOffset val="100"/>
        <c:noMultiLvlLbl val="0"/>
      </c:catAx>
      <c:valAx>
        <c:axId val="370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64831"/>
        <c:axId val="54786463"/>
      </c:barChart>
      <c:catAx>
        <c:axId val="856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463"/>
        <c:auto val="1"/>
        <c:lblAlgn val="ctr"/>
        <c:lblOffset val="100"/>
        <c:noMultiLvlLbl val="0"/>
      </c:catAx>
      <c:valAx>
        <c:axId val="547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5007"/>
        <c:axId val="53263304"/>
      </c:barChart>
      <c:catAx>
        <c:axId val="944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04"/>
        <c:auto val="1"/>
        <c:lblAlgn val="ctr"/>
        <c:lblOffset val="100"/>
        <c:noMultiLvlLbl val="0"/>
      </c:catAx>
      <c:valAx>
        <c:axId val="532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8298"/>
        <c:axId val="10937273"/>
      </c:barChart>
      <c:catAx>
        <c:axId val="550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73"/>
        <c:auto val="1"/>
        <c:lblAlgn val="ctr"/>
        <c:lblOffset val="100"/>
        <c:noMultiLvlLbl val="0"/>
      </c:catAx>
      <c:valAx>
        <c:axId val="109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1396"/>
        <c:axId val="85819144"/>
      </c:barChart>
      <c:catAx>
        <c:axId val="917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144"/>
        <c:auto val="1"/>
        <c:lblAlgn val="ctr"/>
        <c:lblOffset val="100"/>
        <c:noMultiLvlLbl val="0"/>
      </c:catAx>
      <c:valAx>
        <c:axId val="858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4283"/>
        <c:axId val="73767562"/>
      </c:barChart>
      <c:catAx>
        <c:axId val="769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62"/>
        <c:auto val="1"/>
        <c:lblAlgn val="ctr"/>
        <c:lblOffset val="100"/>
        <c:noMultiLvlLbl val="0"/>
      </c:catAx>
      <c:valAx>
        <c:axId val="737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393"/>
        <c:axId val="56232133"/>
      </c:barChart>
      <c:catAx>
        <c:axId val="92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133"/>
        <c:auto val="1"/>
        <c:lblAlgn val="ctr"/>
        <c:lblOffset val="100"/>
        <c:noMultiLvlLbl val="0"/>
      </c:catAx>
      <c:valAx>
        <c:axId val="562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5971"/>
        <c:axId val="86918414"/>
      </c:barChart>
      <c:catAx>
        <c:axId val="503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14"/>
        <c:auto val="1"/>
        <c:lblAlgn val="ctr"/>
        <c:lblOffset val="100"/>
        <c:noMultiLvlLbl val="0"/>
      </c:catAx>
      <c:valAx>
        <c:axId val="869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1786"/>
        <c:axId val="43406616"/>
      </c:barChart>
      <c:catAx>
        <c:axId val="674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16"/>
        <c:auto val="1"/>
        <c:lblAlgn val="ctr"/>
        <c:lblOffset val="100"/>
        <c:noMultiLvlLbl val="0"/>
      </c:catAx>
      <c:valAx>
        <c:axId val="434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8820"/>
        <c:axId val="34880317"/>
      </c:barChart>
      <c:catAx>
        <c:axId val="912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317"/>
        <c:auto val="1"/>
        <c:lblAlgn val="ctr"/>
        <c:lblOffset val="100"/>
        <c:noMultiLvlLbl val="0"/>
      </c:catAx>
      <c:valAx>
        <c:axId val="348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