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48059"/>
        <c:axId val="34412736"/>
      </c:barChart>
      <c:catAx>
        <c:axId val="205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36"/>
        <c:auto val="1"/>
        <c:lblAlgn val="ctr"/>
        <c:lblOffset val="100"/>
        <c:noMultiLvlLbl val="0"/>
      </c:catAx>
      <c:valAx>
        <c:axId val="344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2275"/>
        <c:axId val="76538300"/>
      </c:barChart>
      <c:catAx>
        <c:axId val="619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00"/>
        <c:auto val="1"/>
        <c:lblAlgn val="ctr"/>
        <c:lblOffset val="100"/>
        <c:noMultiLvlLbl val="0"/>
      </c:catAx>
      <c:valAx>
        <c:axId val="765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2246"/>
        <c:axId val="45690651"/>
      </c:barChart>
      <c:catAx>
        <c:axId val="962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651"/>
        <c:auto val="1"/>
        <c:lblAlgn val="ctr"/>
        <c:lblOffset val="100"/>
        <c:noMultiLvlLbl val="0"/>
      </c:catAx>
      <c:valAx>
        <c:axId val="456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56189"/>
        <c:axId val="7469181"/>
      </c:barChart>
      <c:catAx>
        <c:axId val="233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81"/>
        <c:auto val="1"/>
        <c:lblAlgn val="ctr"/>
        <c:lblOffset val="100"/>
        <c:noMultiLvlLbl val="0"/>
      </c:catAx>
      <c:valAx>
        <c:axId val="74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687"/>
        <c:axId val="98957992"/>
      </c:barChart>
      <c:catAx>
        <c:axId val="79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92"/>
        <c:auto val="1"/>
        <c:lblAlgn val="ctr"/>
        <c:lblOffset val="100"/>
        <c:noMultiLvlLbl val="0"/>
      </c:catAx>
      <c:valAx>
        <c:axId val="989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19990"/>
        <c:axId val="50049768"/>
      </c:barChart>
      <c:catAx>
        <c:axId val="185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68"/>
        <c:auto val="1"/>
        <c:lblAlgn val="ctr"/>
        <c:lblOffset val="100"/>
        <c:noMultiLvlLbl val="0"/>
      </c:catAx>
      <c:valAx>
        <c:axId val="500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0569"/>
        <c:axId val="84056442"/>
      </c:barChart>
      <c:catAx>
        <c:axId val="182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42"/>
        <c:auto val="1"/>
        <c:lblAlgn val="ctr"/>
        <c:lblOffset val="100"/>
        <c:noMultiLvlLbl val="0"/>
      </c:catAx>
      <c:valAx>
        <c:axId val="840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3200"/>
        <c:axId val="82309725"/>
      </c:barChart>
      <c:catAx>
        <c:axId val="725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25"/>
        <c:auto val="1"/>
        <c:lblAlgn val="ctr"/>
        <c:lblOffset val="100"/>
        <c:noMultiLvlLbl val="0"/>
      </c:catAx>
      <c:valAx>
        <c:axId val="823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5620"/>
        <c:axId val="60419398"/>
      </c:barChart>
      <c:catAx>
        <c:axId val="724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98"/>
        <c:auto val="1"/>
        <c:lblAlgn val="ctr"/>
        <c:lblOffset val="100"/>
        <c:noMultiLvlLbl val="0"/>
      </c:catAx>
      <c:valAx>
        <c:axId val="604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3965"/>
        <c:axId val="77614841"/>
      </c:barChart>
      <c:catAx>
        <c:axId val="378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841"/>
        <c:auto val="1"/>
        <c:lblAlgn val="ctr"/>
        <c:lblOffset val="100"/>
        <c:noMultiLvlLbl val="0"/>
      </c:catAx>
      <c:valAx>
        <c:axId val="776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17626"/>
        <c:axId val="10182479"/>
      </c:barChart>
      <c:catAx>
        <c:axId val="879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79"/>
        <c:auto val="1"/>
        <c:lblAlgn val="ctr"/>
        <c:lblOffset val="100"/>
        <c:noMultiLvlLbl val="0"/>
      </c:catAx>
      <c:valAx>
        <c:axId val="101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4205"/>
        <c:axId val="2901685"/>
      </c:barChart>
      <c:catAx>
        <c:axId val="391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5"/>
        <c:auto val="1"/>
        <c:lblAlgn val="ctr"/>
        <c:lblOffset val="100"/>
        <c:noMultiLvlLbl val="0"/>
      </c:catAx>
      <c:valAx>
        <c:axId val="29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3349"/>
        <c:axId val="65630576"/>
      </c:barChart>
      <c:catAx>
        <c:axId val="582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576"/>
        <c:auto val="1"/>
        <c:lblAlgn val="ctr"/>
        <c:lblOffset val="100"/>
        <c:noMultiLvlLbl val="0"/>
      </c:catAx>
      <c:valAx>
        <c:axId val="656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2018"/>
        <c:axId val="80511867"/>
      </c:barChart>
      <c:catAx>
        <c:axId val="225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67"/>
        <c:auto val="1"/>
        <c:lblAlgn val="ctr"/>
        <c:lblOffset val="100"/>
        <c:noMultiLvlLbl val="0"/>
      </c:catAx>
      <c:valAx>
        <c:axId val="805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7351"/>
        <c:axId val="78983335"/>
      </c:barChart>
      <c:catAx>
        <c:axId val="696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335"/>
        <c:auto val="1"/>
        <c:lblAlgn val="ctr"/>
        <c:lblOffset val="100"/>
        <c:noMultiLvlLbl val="0"/>
      </c:catAx>
      <c:valAx>
        <c:axId val="789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3964"/>
        <c:axId val="52545216"/>
      </c:barChart>
      <c:catAx>
        <c:axId val="853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216"/>
        <c:auto val="1"/>
        <c:lblAlgn val="ctr"/>
        <c:lblOffset val="100"/>
        <c:noMultiLvlLbl val="0"/>
      </c:catAx>
      <c:valAx>
        <c:axId val="525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7335"/>
        <c:axId val="66890285"/>
      </c:barChart>
      <c:catAx>
        <c:axId val="219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85"/>
        <c:auto val="1"/>
        <c:lblAlgn val="ctr"/>
        <c:lblOffset val="100"/>
        <c:noMultiLvlLbl val="0"/>
      </c:catAx>
      <c:valAx>
        <c:axId val="668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992"/>
        <c:axId val="73427267"/>
      </c:barChart>
      <c:catAx>
        <c:axId val="18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267"/>
        <c:auto val="1"/>
        <c:lblAlgn val="ctr"/>
        <c:lblOffset val="100"/>
        <c:noMultiLvlLbl val="0"/>
      </c:catAx>
      <c:valAx>
        <c:axId val="734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