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55097"/>
        <c:axId val="38406818"/>
      </c:scatterChart>
      <c:valAx>
        <c:axId val="6595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818"/>
        <c:crossesAt val="0"/>
        <c:crossBetween val="midCat"/>
      </c:valAx>
      <c:valAx>
        <c:axId val="3840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1893"/>
        <c:axId val="8925930"/>
      </c:scatterChart>
      <c:valAx>
        <c:axId val="9943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30"/>
        <c:crossesAt val="0"/>
        <c:crossBetween val="midCat"/>
      </c:valAx>
      <c:valAx>
        <c:axId val="892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3373"/>
        <c:axId val="4194082"/>
      </c:scatterChart>
      <c:valAx>
        <c:axId val="661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82"/>
        <c:crossesAt val="0"/>
        <c:crossBetween val="midCat"/>
      </c:valAx>
      <c:valAx>
        <c:axId val="419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91711"/>
        <c:axId val="60627597"/>
      </c:scatterChart>
      <c:valAx>
        <c:axId val="4219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597"/>
        <c:crossesAt val="0"/>
        <c:crossBetween val="midCat"/>
      </c:valAx>
      <c:valAx>
        <c:axId val="6062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