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92476"/>
        <c:axId val="61129516"/>
      </c:scatterChart>
      <c:valAx>
        <c:axId val="1619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16"/>
        <c:crossesAt val="0"/>
        <c:crossBetween val="midCat"/>
      </c:valAx>
      <c:valAx>
        <c:axId val="6112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4554"/>
        <c:axId val="95584430"/>
      </c:scatterChart>
      <c:valAx>
        <c:axId val="8615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30"/>
        <c:crossesAt val="0"/>
        <c:crossBetween val="midCat"/>
      </c:valAx>
      <c:valAx>
        <c:axId val="9558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7045"/>
        <c:axId val="772415"/>
      </c:scatterChart>
      <c:valAx>
        <c:axId val="3923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"/>
        <c:crossesAt val="0"/>
        <c:crossBetween val="midCat"/>
      </c:valAx>
      <c:valAx>
        <c:axId val="7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1846"/>
        <c:axId val="15484668"/>
      </c:scatterChart>
      <c:valAx>
        <c:axId val="9616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668"/>
        <c:crossesAt val="0"/>
        <c:crossBetween val="midCat"/>
      </c:valAx>
      <c:valAx>
        <c:axId val="1548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