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42408"/>
        <c:axId val="40221422"/>
      </c:barChart>
      <c:catAx>
        <c:axId val="9854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422"/>
        <c:auto val="1"/>
        <c:lblAlgn val="ctr"/>
        <c:lblOffset val="100"/>
        <c:noMultiLvlLbl val="0"/>
      </c:catAx>
      <c:valAx>
        <c:axId val="4022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95516"/>
        <c:axId val="73168092"/>
      </c:barChart>
      <c:catAx>
        <c:axId val="6899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092"/>
        <c:auto val="1"/>
        <c:lblAlgn val="ctr"/>
        <c:lblOffset val="100"/>
        <c:noMultiLvlLbl val="0"/>
      </c:catAx>
      <c:valAx>
        <c:axId val="7316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91177"/>
        <c:axId val="43725679"/>
      </c:barChart>
      <c:catAx>
        <c:axId val="3739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679"/>
        <c:auto val="1"/>
        <c:lblAlgn val="ctr"/>
        <c:lblOffset val="100"/>
        <c:noMultiLvlLbl val="0"/>
      </c:catAx>
      <c:valAx>
        <c:axId val="4372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4087"/>
        <c:axId val="1137278"/>
      </c:barChart>
      <c:catAx>
        <c:axId val="475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78"/>
        <c:auto val="1"/>
        <c:lblAlgn val="ctr"/>
        <c:lblOffset val="100"/>
        <c:noMultiLvlLbl val="0"/>
      </c:catAx>
      <c:valAx>
        <c:axId val="113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14686"/>
        <c:axId val="25391313"/>
      </c:barChart>
      <c:catAx>
        <c:axId val="3751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313"/>
        <c:auto val="1"/>
        <c:lblAlgn val="ctr"/>
        <c:lblOffset val="100"/>
        <c:noMultiLvlLbl val="0"/>
      </c:catAx>
      <c:valAx>
        <c:axId val="2539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23128"/>
        <c:axId val="35999219"/>
      </c:barChart>
      <c:catAx>
        <c:axId val="8912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219"/>
        <c:auto val="1"/>
        <c:lblAlgn val="ctr"/>
        <c:lblOffset val="100"/>
        <c:noMultiLvlLbl val="0"/>
      </c:catAx>
      <c:valAx>
        <c:axId val="3599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70435"/>
        <c:axId val="19427234"/>
      </c:barChart>
      <c:catAx>
        <c:axId val="1887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234"/>
        <c:auto val="1"/>
        <c:lblAlgn val="ctr"/>
        <c:lblOffset val="100"/>
        <c:noMultiLvlLbl val="0"/>
      </c:catAx>
      <c:valAx>
        <c:axId val="1942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98954"/>
        <c:axId val="31679624"/>
      </c:barChart>
      <c:catAx>
        <c:axId val="7969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624"/>
        <c:auto val="1"/>
        <c:lblAlgn val="ctr"/>
        <c:lblOffset val="100"/>
        <c:noMultiLvlLbl val="0"/>
      </c:catAx>
      <c:valAx>
        <c:axId val="3167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9777"/>
        <c:axId val="74979836"/>
      </c:barChart>
      <c:catAx>
        <c:axId val="541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836"/>
        <c:auto val="1"/>
        <c:lblAlgn val="ctr"/>
        <c:lblOffset val="100"/>
        <c:noMultiLvlLbl val="0"/>
      </c:catAx>
      <c:valAx>
        <c:axId val="7497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35760"/>
        <c:axId val="78179940"/>
      </c:barChart>
      <c:catAx>
        <c:axId val="7803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940"/>
        <c:auto val="1"/>
        <c:lblAlgn val="ctr"/>
        <c:lblOffset val="100"/>
        <c:noMultiLvlLbl val="0"/>
      </c:catAx>
      <c:valAx>
        <c:axId val="7817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30700"/>
        <c:axId val="71646304"/>
      </c:barChart>
      <c:catAx>
        <c:axId val="8483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304"/>
        <c:auto val="1"/>
        <c:lblAlgn val="ctr"/>
        <c:lblOffset val="100"/>
        <c:noMultiLvlLbl val="0"/>
      </c:catAx>
      <c:valAx>
        <c:axId val="7164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95826"/>
        <c:axId val="80475789"/>
      </c:barChart>
      <c:catAx>
        <c:axId val="8659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789"/>
        <c:auto val="1"/>
        <c:lblAlgn val="ctr"/>
        <c:lblOffset val="100"/>
        <c:noMultiLvlLbl val="0"/>
      </c:catAx>
      <c:valAx>
        <c:axId val="8047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03398"/>
        <c:axId val="45537483"/>
      </c:barChart>
      <c:catAx>
        <c:axId val="6840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483"/>
        <c:auto val="1"/>
        <c:lblAlgn val="ctr"/>
        <c:lblOffset val="100"/>
        <c:noMultiLvlLbl val="0"/>
      </c:catAx>
      <c:valAx>
        <c:axId val="4553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23691"/>
        <c:axId val="89764766"/>
      </c:barChart>
      <c:catAx>
        <c:axId val="9662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766"/>
        <c:auto val="1"/>
        <c:lblAlgn val="ctr"/>
        <c:lblOffset val="100"/>
        <c:noMultiLvlLbl val="0"/>
      </c:catAx>
      <c:valAx>
        <c:axId val="8976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17324"/>
        <c:axId val="20919478"/>
      </c:barChart>
      <c:catAx>
        <c:axId val="9301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478"/>
        <c:auto val="1"/>
        <c:lblAlgn val="ctr"/>
        <c:lblOffset val="100"/>
        <c:noMultiLvlLbl val="0"/>
      </c:catAx>
      <c:valAx>
        <c:axId val="2091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72156"/>
        <c:axId val="24260041"/>
      </c:barChart>
      <c:catAx>
        <c:axId val="9297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041"/>
        <c:auto val="1"/>
        <c:lblAlgn val="ctr"/>
        <c:lblOffset val="100"/>
        <c:noMultiLvlLbl val="0"/>
      </c:catAx>
      <c:valAx>
        <c:axId val="2426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62300"/>
        <c:axId val="83033264"/>
      </c:barChart>
      <c:catAx>
        <c:axId val="2836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264"/>
        <c:auto val="1"/>
        <c:lblAlgn val="ctr"/>
        <c:lblOffset val="100"/>
        <c:noMultiLvlLbl val="0"/>
      </c:catAx>
      <c:valAx>
        <c:axId val="8303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6358"/>
        <c:axId val="61627556"/>
      </c:barChart>
      <c:catAx>
        <c:axId val="905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556"/>
        <c:auto val="1"/>
        <c:lblAlgn val="ctr"/>
        <c:lblOffset val="100"/>
        <c:noMultiLvlLbl val="0"/>
      </c:catAx>
      <c:valAx>
        <c:axId val="6162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