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9007"/>
        <c:axId val="66542083"/>
      </c:barChart>
      <c:catAx>
        <c:axId val="67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083"/>
        <c:auto val="1"/>
        <c:lblAlgn val="ctr"/>
        <c:lblOffset val="100"/>
        <c:noMultiLvlLbl val="0"/>
      </c:catAx>
      <c:valAx>
        <c:axId val="665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9552"/>
        <c:axId val="14132722"/>
      </c:barChart>
      <c:catAx>
        <c:axId val="3895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722"/>
        <c:auto val="1"/>
        <c:lblAlgn val="ctr"/>
        <c:lblOffset val="100"/>
        <c:noMultiLvlLbl val="0"/>
      </c:catAx>
      <c:valAx>
        <c:axId val="141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91584"/>
        <c:axId val="40673685"/>
      </c:barChart>
      <c:catAx>
        <c:axId val="517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685"/>
        <c:auto val="1"/>
        <c:lblAlgn val="ctr"/>
        <c:lblOffset val="100"/>
        <c:noMultiLvlLbl val="0"/>
      </c:catAx>
      <c:valAx>
        <c:axId val="406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98159"/>
        <c:axId val="60331439"/>
      </c:barChart>
      <c:catAx>
        <c:axId val="582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439"/>
        <c:auto val="1"/>
        <c:lblAlgn val="ctr"/>
        <c:lblOffset val="100"/>
        <c:noMultiLvlLbl val="0"/>
      </c:catAx>
      <c:valAx>
        <c:axId val="603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51898"/>
        <c:axId val="18968465"/>
      </c:barChart>
      <c:catAx>
        <c:axId val="104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465"/>
        <c:auto val="1"/>
        <c:lblAlgn val="ctr"/>
        <c:lblOffset val="100"/>
        <c:noMultiLvlLbl val="0"/>
      </c:catAx>
      <c:valAx>
        <c:axId val="189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04457"/>
        <c:axId val="61287505"/>
      </c:barChart>
      <c:catAx>
        <c:axId val="913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505"/>
        <c:auto val="1"/>
        <c:lblAlgn val="ctr"/>
        <c:lblOffset val="100"/>
        <c:noMultiLvlLbl val="0"/>
      </c:catAx>
      <c:valAx>
        <c:axId val="612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1443"/>
        <c:axId val="12977435"/>
      </c:barChart>
      <c:catAx>
        <c:axId val="125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435"/>
        <c:auto val="1"/>
        <c:lblAlgn val="ctr"/>
        <c:lblOffset val="100"/>
        <c:noMultiLvlLbl val="0"/>
      </c:catAx>
      <c:valAx>
        <c:axId val="129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8078"/>
        <c:axId val="51517982"/>
      </c:barChart>
      <c:catAx>
        <c:axId val="426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982"/>
        <c:auto val="1"/>
        <c:lblAlgn val="ctr"/>
        <c:lblOffset val="100"/>
        <c:noMultiLvlLbl val="0"/>
      </c:catAx>
      <c:valAx>
        <c:axId val="515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43465"/>
        <c:axId val="80889651"/>
      </c:barChart>
      <c:catAx>
        <c:axId val="135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651"/>
        <c:auto val="1"/>
        <c:lblAlgn val="ctr"/>
        <c:lblOffset val="100"/>
        <c:noMultiLvlLbl val="0"/>
      </c:catAx>
      <c:valAx>
        <c:axId val="808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8220"/>
        <c:axId val="74116875"/>
      </c:barChart>
      <c:catAx>
        <c:axId val="1796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875"/>
        <c:auto val="1"/>
        <c:lblAlgn val="ctr"/>
        <c:lblOffset val="100"/>
        <c:noMultiLvlLbl val="0"/>
      </c:catAx>
      <c:valAx>
        <c:axId val="741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22936"/>
        <c:axId val="83083746"/>
      </c:barChart>
      <c:catAx>
        <c:axId val="582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746"/>
        <c:auto val="1"/>
        <c:lblAlgn val="ctr"/>
        <c:lblOffset val="100"/>
        <c:noMultiLvlLbl val="0"/>
      </c:catAx>
      <c:valAx>
        <c:axId val="830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59847"/>
        <c:axId val="58234303"/>
      </c:barChart>
      <c:catAx>
        <c:axId val="8025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303"/>
        <c:auto val="1"/>
        <c:lblAlgn val="ctr"/>
        <c:lblOffset val="100"/>
        <c:noMultiLvlLbl val="0"/>
      </c:catAx>
      <c:valAx>
        <c:axId val="582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39210"/>
        <c:axId val="1017915"/>
      </c:barChart>
      <c:catAx>
        <c:axId val="435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15"/>
        <c:auto val="1"/>
        <c:lblAlgn val="ctr"/>
        <c:lblOffset val="100"/>
        <c:noMultiLvlLbl val="0"/>
      </c:catAx>
      <c:valAx>
        <c:axId val="10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57562"/>
        <c:axId val="65632790"/>
      </c:barChart>
      <c:catAx>
        <c:axId val="8895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790"/>
        <c:auto val="1"/>
        <c:lblAlgn val="ctr"/>
        <c:lblOffset val="100"/>
        <c:noMultiLvlLbl val="0"/>
      </c:catAx>
      <c:valAx>
        <c:axId val="656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76985"/>
        <c:axId val="44720312"/>
      </c:barChart>
      <c:catAx>
        <c:axId val="477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312"/>
        <c:auto val="1"/>
        <c:lblAlgn val="ctr"/>
        <c:lblOffset val="100"/>
        <c:noMultiLvlLbl val="0"/>
      </c:catAx>
      <c:valAx>
        <c:axId val="447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90321"/>
        <c:axId val="73900712"/>
      </c:barChart>
      <c:catAx>
        <c:axId val="3299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712"/>
        <c:auto val="1"/>
        <c:lblAlgn val="ctr"/>
        <c:lblOffset val="100"/>
        <c:noMultiLvlLbl val="0"/>
      </c:catAx>
      <c:valAx>
        <c:axId val="739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08112"/>
        <c:axId val="16975734"/>
      </c:barChart>
      <c:catAx>
        <c:axId val="482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734"/>
        <c:auto val="1"/>
        <c:lblAlgn val="ctr"/>
        <c:lblOffset val="100"/>
        <c:noMultiLvlLbl val="0"/>
      </c:catAx>
      <c:valAx>
        <c:axId val="169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06687"/>
        <c:axId val="70191280"/>
      </c:barChart>
      <c:catAx>
        <c:axId val="3030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280"/>
        <c:auto val="1"/>
        <c:lblAlgn val="ctr"/>
        <c:lblOffset val="100"/>
        <c:noMultiLvlLbl val="0"/>
      </c:catAx>
      <c:valAx>
        <c:axId val="701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