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39425"/>
        <c:axId val="27073154"/>
      </c:scatterChart>
      <c:valAx>
        <c:axId val="3493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154"/>
        <c:crossesAt val="0"/>
        <c:crossBetween val="midCat"/>
      </c:valAx>
      <c:valAx>
        <c:axId val="2707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92138"/>
        <c:axId val="68901411"/>
      </c:scatterChart>
      <c:valAx>
        <c:axId val="5899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411"/>
        <c:crossesAt val="0"/>
        <c:crossBetween val="midCat"/>
      </c:valAx>
      <c:valAx>
        <c:axId val="6890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89024"/>
        <c:axId val="85319512"/>
      </c:scatterChart>
      <c:valAx>
        <c:axId val="9078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512"/>
        <c:crossesAt val="0"/>
        <c:crossBetween val="midCat"/>
      </c:valAx>
      <c:valAx>
        <c:axId val="8531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2868"/>
        <c:axId val="20993909"/>
      </c:scatterChart>
      <c:valAx>
        <c:axId val="6734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909"/>
        <c:crossesAt val="0"/>
        <c:crossBetween val="midCat"/>
      </c:valAx>
      <c:valAx>
        <c:axId val="2099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