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71582"/>
        <c:axId val="21653761"/>
      </c:scatterChart>
      <c:valAx>
        <c:axId val="12471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761"/>
        <c:crossesAt val="0"/>
        <c:crossBetween val="midCat"/>
      </c:valAx>
      <c:valAx>
        <c:axId val="21653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6875"/>
        <c:axId val="96246936"/>
      </c:scatterChart>
      <c:valAx>
        <c:axId val="4976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6936"/>
        <c:crossesAt val="0"/>
        <c:crossBetween val="midCat"/>
      </c:valAx>
      <c:valAx>
        <c:axId val="96246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09486"/>
        <c:axId val="47157093"/>
      </c:scatterChart>
      <c:valAx>
        <c:axId val="84909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7093"/>
        <c:crossesAt val="0"/>
        <c:crossBetween val="midCat"/>
      </c:valAx>
      <c:valAx>
        <c:axId val="47157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67004"/>
        <c:axId val="50136170"/>
      </c:scatterChart>
      <c:valAx>
        <c:axId val="40267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170"/>
        <c:crossesAt val="0"/>
        <c:crossBetween val="midCat"/>
      </c:valAx>
      <c:valAx>
        <c:axId val="50136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