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07230"/>
        <c:axId val="92476517"/>
      </c:barChart>
      <c:catAx>
        <c:axId val="7570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517"/>
        <c:auto val="1"/>
        <c:lblAlgn val="ctr"/>
        <c:lblOffset val="100"/>
        <c:noMultiLvlLbl val="0"/>
      </c:catAx>
      <c:valAx>
        <c:axId val="924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62357"/>
        <c:axId val="97108706"/>
      </c:barChart>
      <c:catAx>
        <c:axId val="9506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706"/>
        <c:auto val="1"/>
        <c:lblAlgn val="ctr"/>
        <c:lblOffset val="100"/>
        <c:noMultiLvlLbl val="0"/>
      </c:catAx>
      <c:valAx>
        <c:axId val="971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71684"/>
        <c:axId val="41412447"/>
      </c:barChart>
      <c:catAx>
        <c:axId val="5257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447"/>
        <c:auto val="1"/>
        <c:lblAlgn val="ctr"/>
        <c:lblOffset val="100"/>
        <c:noMultiLvlLbl val="0"/>
      </c:catAx>
      <c:valAx>
        <c:axId val="414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58654"/>
        <c:axId val="47325680"/>
      </c:barChart>
      <c:catAx>
        <c:axId val="4895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680"/>
        <c:auto val="1"/>
        <c:lblAlgn val="ctr"/>
        <c:lblOffset val="100"/>
        <c:noMultiLvlLbl val="0"/>
      </c:catAx>
      <c:valAx>
        <c:axId val="473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51934"/>
        <c:axId val="79697143"/>
      </c:barChart>
      <c:catAx>
        <c:axId val="363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143"/>
        <c:auto val="1"/>
        <c:lblAlgn val="ctr"/>
        <c:lblOffset val="100"/>
        <c:noMultiLvlLbl val="0"/>
      </c:catAx>
      <c:valAx>
        <c:axId val="796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06087"/>
        <c:axId val="14783665"/>
      </c:barChart>
      <c:catAx>
        <c:axId val="7590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665"/>
        <c:auto val="1"/>
        <c:lblAlgn val="ctr"/>
        <c:lblOffset val="100"/>
        <c:noMultiLvlLbl val="0"/>
      </c:catAx>
      <c:valAx>
        <c:axId val="147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7782"/>
        <c:axId val="85649961"/>
      </c:barChart>
      <c:catAx>
        <c:axId val="2539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961"/>
        <c:auto val="1"/>
        <c:lblAlgn val="ctr"/>
        <c:lblOffset val="100"/>
        <c:noMultiLvlLbl val="0"/>
      </c:catAx>
      <c:valAx>
        <c:axId val="856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52450"/>
        <c:axId val="43754797"/>
      </c:barChart>
      <c:catAx>
        <c:axId val="320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797"/>
        <c:auto val="1"/>
        <c:lblAlgn val="ctr"/>
        <c:lblOffset val="100"/>
        <c:noMultiLvlLbl val="0"/>
      </c:catAx>
      <c:valAx>
        <c:axId val="437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10149"/>
        <c:axId val="94049937"/>
      </c:barChart>
      <c:catAx>
        <c:axId val="6921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937"/>
        <c:auto val="1"/>
        <c:lblAlgn val="ctr"/>
        <c:lblOffset val="100"/>
        <c:noMultiLvlLbl val="0"/>
      </c:catAx>
      <c:valAx>
        <c:axId val="940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04539"/>
        <c:axId val="39384006"/>
      </c:barChart>
      <c:catAx>
        <c:axId val="5950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006"/>
        <c:auto val="1"/>
        <c:lblAlgn val="ctr"/>
        <c:lblOffset val="100"/>
        <c:noMultiLvlLbl val="0"/>
      </c:catAx>
      <c:valAx>
        <c:axId val="393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669"/>
        <c:axId val="51466361"/>
      </c:barChart>
      <c:catAx>
        <c:axId val="78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361"/>
        <c:auto val="1"/>
        <c:lblAlgn val="ctr"/>
        <c:lblOffset val="100"/>
        <c:noMultiLvlLbl val="0"/>
      </c:catAx>
      <c:valAx>
        <c:axId val="514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7931"/>
        <c:axId val="1322707"/>
      </c:barChart>
      <c:catAx>
        <c:axId val="4662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07"/>
        <c:auto val="1"/>
        <c:lblAlgn val="ctr"/>
        <c:lblOffset val="100"/>
        <c:noMultiLvlLbl val="0"/>
      </c:catAx>
      <c:valAx>
        <c:axId val="13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10086"/>
        <c:axId val="44340262"/>
      </c:barChart>
      <c:catAx>
        <c:axId val="1521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262"/>
        <c:auto val="1"/>
        <c:lblAlgn val="ctr"/>
        <c:lblOffset val="100"/>
        <c:noMultiLvlLbl val="0"/>
      </c:catAx>
      <c:valAx>
        <c:axId val="443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66170"/>
        <c:axId val="15584784"/>
      </c:barChart>
      <c:catAx>
        <c:axId val="9936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84"/>
        <c:auto val="1"/>
        <c:lblAlgn val="ctr"/>
        <c:lblOffset val="100"/>
        <c:noMultiLvlLbl val="0"/>
      </c:catAx>
      <c:valAx>
        <c:axId val="155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80928"/>
        <c:axId val="64969137"/>
      </c:barChart>
      <c:catAx>
        <c:axId val="9738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137"/>
        <c:auto val="1"/>
        <c:lblAlgn val="ctr"/>
        <c:lblOffset val="100"/>
        <c:noMultiLvlLbl val="0"/>
      </c:catAx>
      <c:valAx>
        <c:axId val="6496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54028"/>
        <c:axId val="40429465"/>
      </c:barChart>
      <c:catAx>
        <c:axId val="3425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465"/>
        <c:auto val="1"/>
        <c:lblAlgn val="ctr"/>
        <c:lblOffset val="100"/>
        <c:noMultiLvlLbl val="0"/>
      </c:catAx>
      <c:valAx>
        <c:axId val="404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1015"/>
        <c:axId val="88111968"/>
      </c:barChart>
      <c:catAx>
        <c:axId val="98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68"/>
        <c:auto val="1"/>
        <c:lblAlgn val="ctr"/>
        <c:lblOffset val="100"/>
        <c:noMultiLvlLbl val="0"/>
      </c:catAx>
      <c:valAx>
        <c:axId val="881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99112"/>
        <c:axId val="78606481"/>
      </c:barChart>
      <c:catAx>
        <c:axId val="8009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481"/>
        <c:auto val="1"/>
        <c:lblAlgn val="ctr"/>
        <c:lblOffset val="100"/>
        <c:noMultiLvlLbl val="0"/>
      </c:catAx>
      <c:valAx>
        <c:axId val="786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