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3995"/>
        <c:axId val="67414808"/>
      </c:scatterChart>
      <c:valAx>
        <c:axId val="8797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08"/>
        <c:crossesAt val="0"/>
        <c:crossBetween val="midCat"/>
      </c:valAx>
      <c:valAx>
        <c:axId val="6741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3394"/>
        <c:axId val="57314978"/>
      </c:scatterChart>
      <c:valAx>
        <c:axId val="4197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78"/>
        <c:crossesAt val="0"/>
        <c:crossBetween val="midCat"/>
      </c:valAx>
      <c:valAx>
        <c:axId val="5731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27"/>
        <c:axId val="20836736"/>
      </c:scatterChart>
      <c:valAx>
        <c:axId val="8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36"/>
        <c:crossesAt val="0"/>
        <c:crossBetween val="midCat"/>
      </c:valAx>
      <c:valAx>
        <c:axId val="2083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1060"/>
        <c:axId val="61620288"/>
      </c:scatterChart>
      <c:valAx>
        <c:axId val="297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288"/>
        <c:crossesAt val="0"/>
        <c:crossBetween val="midCat"/>
      </c:valAx>
      <c:valAx>
        <c:axId val="6162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