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45289"/>
        <c:axId val="6556725"/>
      </c:barChart>
      <c:catAx>
        <c:axId val="982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25"/>
        <c:auto val="1"/>
        <c:lblAlgn val="ctr"/>
        <c:lblOffset val="100"/>
        <c:noMultiLvlLbl val="0"/>
      </c:catAx>
      <c:valAx>
        <c:axId val="65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77928"/>
        <c:axId val="5895130"/>
      </c:barChart>
      <c:catAx>
        <c:axId val="4997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0"/>
        <c:auto val="1"/>
        <c:lblAlgn val="ctr"/>
        <c:lblOffset val="100"/>
        <c:noMultiLvlLbl val="0"/>
      </c:catAx>
      <c:valAx>
        <c:axId val="58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9001"/>
        <c:axId val="89173949"/>
      </c:barChart>
      <c:catAx>
        <c:axId val="185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49"/>
        <c:auto val="1"/>
        <c:lblAlgn val="ctr"/>
        <c:lblOffset val="100"/>
        <c:noMultiLvlLbl val="0"/>
      </c:catAx>
      <c:valAx>
        <c:axId val="891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7586"/>
        <c:axId val="32791980"/>
      </c:barChart>
      <c:catAx>
        <c:axId val="530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980"/>
        <c:auto val="1"/>
        <c:lblAlgn val="ctr"/>
        <c:lblOffset val="100"/>
        <c:noMultiLvlLbl val="0"/>
      </c:catAx>
      <c:valAx>
        <c:axId val="327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8847"/>
        <c:axId val="17462638"/>
      </c:barChart>
      <c:catAx>
        <c:axId val="995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638"/>
        <c:auto val="1"/>
        <c:lblAlgn val="ctr"/>
        <c:lblOffset val="100"/>
        <c:noMultiLvlLbl val="0"/>
      </c:catAx>
      <c:valAx>
        <c:axId val="174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73498"/>
        <c:axId val="18253685"/>
      </c:barChart>
      <c:catAx>
        <c:axId val="848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685"/>
        <c:auto val="1"/>
        <c:lblAlgn val="ctr"/>
        <c:lblOffset val="100"/>
        <c:noMultiLvlLbl val="0"/>
      </c:catAx>
      <c:valAx>
        <c:axId val="182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49342"/>
        <c:axId val="17016241"/>
      </c:barChart>
      <c:catAx>
        <c:axId val="890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41"/>
        <c:auto val="1"/>
        <c:lblAlgn val="ctr"/>
        <c:lblOffset val="100"/>
        <c:noMultiLvlLbl val="0"/>
      </c:catAx>
      <c:valAx>
        <c:axId val="170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35474"/>
        <c:axId val="78401219"/>
      </c:barChart>
      <c:catAx>
        <c:axId val="732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219"/>
        <c:auto val="1"/>
        <c:lblAlgn val="ctr"/>
        <c:lblOffset val="100"/>
        <c:noMultiLvlLbl val="0"/>
      </c:catAx>
      <c:valAx>
        <c:axId val="784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3192"/>
        <c:axId val="28012367"/>
      </c:barChart>
      <c:catAx>
        <c:axId val="218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367"/>
        <c:auto val="1"/>
        <c:lblAlgn val="ctr"/>
        <c:lblOffset val="100"/>
        <c:noMultiLvlLbl val="0"/>
      </c:catAx>
      <c:valAx>
        <c:axId val="280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8784"/>
        <c:axId val="87324666"/>
      </c:barChart>
      <c:catAx>
        <c:axId val="54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66"/>
        <c:auto val="1"/>
        <c:lblAlgn val="ctr"/>
        <c:lblOffset val="100"/>
        <c:noMultiLvlLbl val="0"/>
      </c:catAx>
      <c:valAx>
        <c:axId val="873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9101"/>
        <c:axId val="7696820"/>
      </c:barChart>
      <c:catAx>
        <c:axId val="8860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20"/>
        <c:auto val="1"/>
        <c:lblAlgn val="ctr"/>
        <c:lblOffset val="100"/>
        <c:noMultiLvlLbl val="0"/>
      </c:catAx>
      <c:valAx>
        <c:axId val="76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9976"/>
        <c:axId val="41167536"/>
      </c:barChart>
      <c:catAx>
        <c:axId val="5050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36"/>
        <c:auto val="1"/>
        <c:lblAlgn val="ctr"/>
        <c:lblOffset val="100"/>
        <c:noMultiLvlLbl val="0"/>
      </c:catAx>
      <c:valAx>
        <c:axId val="411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0617"/>
        <c:axId val="33286021"/>
      </c:barChart>
      <c:catAx>
        <c:axId val="905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21"/>
        <c:auto val="1"/>
        <c:lblAlgn val="ctr"/>
        <c:lblOffset val="100"/>
        <c:noMultiLvlLbl val="0"/>
      </c:catAx>
      <c:valAx>
        <c:axId val="332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746"/>
        <c:axId val="97757353"/>
      </c:barChart>
      <c:catAx>
        <c:axId val="38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353"/>
        <c:auto val="1"/>
        <c:lblAlgn val="ctr"/>
        <c:lblOffset val="100"/>
        <c:noMultiLvlLbl val="0"/>
      </c:catAx>
      <c:valAx>
        <c:axId val="977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76490"/>
        <c:axId val="15528909"/>
      </c:barChart>
      <c:catAx>
        <c:axId val="198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909"/>
        <c:auto val="1"/>
        <c:lblAlgn val="ctr"/>
        <c:lblOffset val="100"/>
        <c:noMultiLvlLbl val="0"/>
      </c:catAx>
      <c:valAx>
        <c:axId val="155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79891"/>
        <c:axId val="31263215"/>
      </c:barChart>
      <c:catAx>
        <c:axId val="129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15"/>
        <c:auto val="1"/>
        <c:lblAlgn val="ctr"/>
        <c:lblOffset val="100"/>
        <c:noMultiLvlLbl val="0"/>
      </c:catAx>
      <c:valAx>
        <c:axId val="312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3066"/>
        <c:axId val="842861"/>
      </c:barChart>
      <c:catAx>
        <c:axId val="126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"/>
        <c:auto val="1"/>
        <c:lblAlgn val="ctr"/>
        <c:lblOffset val="100"/>
        <c:noMultiLvlLbl val="0"/>
      </c:catAx>
      <c:valAx>
        <c:axId val="8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7505"/>
        <c:axId val="77502646"/>
      </c:barChart>
      <c:catAx>
        <c:axId val="585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46"/>
        <c:auto val="1"/>
        <c:lblAlgn val="ctr"/>
        <c:lblOffset val="100"/>
        <c:noMultiLvlLbl val="0"/>
      </c:catAx>
      <c:valAx>
        <c:axId val="775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