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34803"/>
        <c:axId val="97893616"/>
      </c:scatterChart>
      <c:valAx>
        <c:axId val="8393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616"/>
        <c:crossesAt val="0"/>
        <c:crossBetween val="midCat"/>
      </c:valAx>
      <c:valAx>
        <c:axId val="9789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20658"/>
        <c:axId val="49480320"/>
      </c:scatterChart>
      <c:valAx>
        <c:axId val="8222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320"/>
        <c:crossesAt val="0"/>
        <c:crossBetween val="midCat"/>
      </c:valAx>
      <c:valAx>
        <c:axId val="49480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05887"/>
        <c:axId val="38082972"/>
      </c:scatterChart>
      <c:valAx>
        <c:axId val="6950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972"/>
        <c:crossesAt val="0"/>
        <c:crossBetween val="midCat"/>
      </c:valAx>
      <c:valAx>
        <c:axId val="3808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67190"/>
        <c:axId val="48813525"/>
      </c:scatterChart>
      <c:valAx>
        <c:axId val="85567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525"/>
        <c:crossesAt val="0"/>
        <c:crossBetween val="midCat"/>
      </c:valAx>
      <c:valAx>
        <c:axId val="48813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