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207700"/>
        <c:axId val="76350810"/>
      </c:barChart>
      <c:catAx>
        <c:axId val="1820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0810"/>
        <c:auto val="1"/>
        <c:lblAlgn val="ctr"/>
        <c:lblOffset val="100"/>
        <c:noMultiLvlLbl val="0"/>
      </c:catAx>
      <c:valAx>
        <c:axId val="7635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914094"/>
        <c:axId val="21373814"/>
      </c:barChart>
      <c:catAx>
        <c:axId val="2991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3814"/>
        <c:auto val="1"/>
        <c:lblAlgn val="ctr"/>
        <c:lblOffset val="100"/>
        <c:noMultiLvlLbl val="0"/>
      </c:catAx>
      <c:valAx>
        <c:axId val="2137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035097"/>
        <c:axId val="30067932"/>
      </c:barChart>
      <c:catAx>
        <c:axId val="9003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7932"/>
        <c:auto val="1"/>
        <c:lblAlgn val="ctr"/>
        <c:lblOffset val="100"/>
        <c:noMultiLvlLbl val="0"/>
      </c:catAx>
      <c:valAx>
        <c:axId val="3006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41067"/>
        <c:axId val="4859653"/>
      </c:barChart>
      <c:catAx>
        <c:axId val="804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653"/>
        <c:auto val="1"/>
        <c:lblAlgn val="ctr"/>
        <c:lblOffset val="100"/>
        <c:noMultiLvlLbl val="0"/>
      </c:catAx>
      <c:valAx>
        <c:axId val="485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324653"/>
        <c:axId val="29268830"/>
      </c:barChart>
      <c:catAx>
        <c:axId val="4732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8830"/>
        <c:auto val="1"/>
        <c:lblAlgn val="ctr"/>
        <c:lblOffset val="100"/>
        <c:noMultiLvlLbl val="0"/>
      </c:catAx>
      <c:valAx>
        <c:axId val="2926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88964"/>
        <c:axId val="20661260"/>
      </c:barChart>
      <c:catAx>
        <c:axId val="248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1260"/>
        <c:auto val="1"/>
        <c:lblAlgn val="ctr"/>
        <c:lblOffset val="100"/>
        <c:noMultiLvlLbl val="0"/>
      </c:catAx>
      <c:valAx>
        <c:axId val="2066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15689"/>
        <c:axId val="38567806"/>
      </c:barChart>
      <c:catAx>
        <c:axId val="8911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7806"/>
        <c:auto val="1"/>
        <c:lblAlgn val="ctr"/>
        <c:lblOffset val="100"/>
        <c:noMultiLvlLbl val="0"/>
      </c:catAx>
      <c:valAx>
        <c:axId val="3856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76722"/>
        <c:axId val="60961937"/>
      </c:barChart>
      <c:catAx>
        <c:axId val="6017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937"/>
        <c:auto val="1"/>
        <c:lblAlgn val="ctr"/>
        <c:lblOffset val="100"/>
        <c:noMultiLvlLbl val="0"/>
      </c:catAx>
      <c:valAx>
        <c:axId val="6096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85669"/>
        <c:axId val="92864582"/>
      </c:barChart>
      <c:catAx>
        <c:axId val="6848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4582"/>
        <c:auto val="1"/>
        <c:lblAlgn val="ctr"/>
        <c:lblOffset val="100"/>
        <c:noMultiLvlLbl val="0"/>
      </c:catAx>
      <c:valAx>
        <c:axId val="9286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751642"/>
        <c:axId val="69671774"/>
      </c:barChart>
      <c:catAx>
        <c:axId val="1775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1774"/>
        <c:auto val="1"/>
        <c:lblAlgn val="ctr"/>
        <c:lblOffset val="100"/>
        <c:noMultiLvlLbl val="0"/>
      </c:catAx>
      <c:valAx>
        <c:axId val="6967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843851"/>
        <c:axId val="88955552"/>
      </c:barChart>
      <c:catAx>
        <c:axId val="2484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5552"/>
        <c:auto val="1"/>
        <c:lblAlgn val="ctr"/>
        <c:lblOffset val="100"/>
        <c:noMultiLvlLbl val="0"/>
      </c:catAx>
      <c:valAx>
        <c:axId val="8895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84257"/>
        <c:axId val="35627189"/>
      </c:barChart>
      <c:catAx>
        <c:axId val="3308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7189"/>
        <c:auto val="1"/>
        <c:lblAlgn val="ctr"/>
        <c:lblOffset val="100"/>
        <c:noMultiLvlLbl val="0"/>
      </c:catAx>
      <c:valAx>
        <c:axId val="3562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090222"/>
        <c:axId val="60915735"/>
      </c:barChart>
      <c:catAx>
        <c:axId val="3309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5735"/>
        <c:auto val="1"/>
        <c:lblAlgn val="ctr"/>
        <c:lblOffset val="100"/>
        <c:noMultiLvlLbl val="0"/>
      </c:catAx>
      <c:valAx>
        <c:axId val="6091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803802"/>
        <c:axId val="94195434"/>
      </c:barChart>
      <c:catAx>
        <c:axId val="8180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5434"/>
        <c:auto val="1"/>
        <c:lblAlgn val="ctr"/>
        <c:lblOffset val="100"/>
        <c:noMultiLvlLbl val="0"/>
      </c:catAx>
      <c:valAx>
        <c:axId val="9419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221854"/>
        <c:axId val="84970788"/>
      </c:barChart>
      <c:catAx>
        <c:axId val="5222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0788"/>
        <c:auto val="1"/>
        <c:lblAlgn val="ctr"/>
        <c:lblOffset val="100"/>
        <c:noMultiLvlLbl val="0"/>
      </c:catAx>
      <c:valAx>
        <c:axId val="8497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126193"/>
        <c:axId val="3510152"/>
      </c:barChart>
      <c:catAx>
        <c:axId val="8012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152"/>
        <c:auto val="1"/>
        <c:lblAlgn val="ctr"/>
        <c:lblOffset val="100"/>
        <c:noMultiLvlLbl val="0"/>
      </c:catAx>
      <c:valAx>
        <c:axId val="351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846217"/>
        <c:axId val="75827151"/>
      </c:barChart>
      <c:catAx>
        <c:axId val="4884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7151"/>
        <c:auto val="1"/>
        <c:lblAlgn val="ctr"/>
        <c:lblOffset val="100"/>
        <c:noMultiLvlLbl val="0"/>
      </c:catAx>
      <c:valAx>
        <c:axId val="7582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271276"/>
        <c:axId val="46082227"/>
      </c:barChart>
      <c:catAx>
        <c:axId val="8327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2227"/>
        <c:auto val="1"/>
        <c:lblAlgn val="ctr"/>
        <c:lblOffset val="100"/>
        <c:noMultiLvlLbl val="0"/>
      </c:catAx>
      <c:valAx>
        <c:axId val="4608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