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3077"/>
        <c:axId val="41353028"/>
      </c:barChart>
      <c:catAx>
        <c:axId val="787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028"/>
        <c:auto val="1"/>
        <c:lblAlgn val="ctr"/>
        <c:lblOffset val="100"/>
        <c:noMultiLvlLbl val="0"/>
      </c:catAx>
      <c:valAx>
        <c:axId val="413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6473"/>
        <c:axId val="48561187"/>
      </c:barChart>
      <c:catAx>
        <c:axId val="480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187"/>
        <c:auto val="1"/>
        <c:lblAlgn val="ctr"/>
        <c:lblOffset val="100"/>
        <c:noMultiLvlLbl val="0"/>
      </c:catAx>
      <c:valAx>
        <c:axId val="485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9207"/>
        <c:axId val="72317282"/>
      </c:barChart>
      <c:catAx>
        <c:axId val="781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82"/>
        <c:auto val="1"/>
        <c:lblAlgn val="ctr"/>
        <c:lblOffset val="100"/>
        <c:noMultiLvlLbl val="0"/>
      </c:catAx>
      <c:valAx>
        <c:axId val="723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5055"/>
        <c:axId val="52354811"/>
      </c:barChart>
      <c:catAx>
        <c:axId val="382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811"/>
        <c:auto val="1"/>
        <c:lblAlgn val="ctr"/>
        <c:lblOffset val="100"/>
        <c:noMultiLvlLbl val="0"/>
      </c:catAx>
      <c:valAx>
        <c:axId val="523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31938"/>
        <c:axId val="77893395"/>
      </c:barChart>
      <c:catAx>
        <c:axId val="927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395"/>
        <c:auto val="1"/>
        <c:lblAlgn val="ctr"/>
        <c:lblOffset val="100"/>
        <c:noMultiLvlLbl val="0"/>
      </c:catAx>
      <c:valAx>
        <c:axId val="778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83729"/>
        <c:axId val="59053738"/>
      </c:barChart>
      <c:catAx>
        <c:axId val="184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738"/>
        <c:auto val="1"/>
        <c:lblAlgn val="ctr"/>
        <c:lblOffset val="100"/>
        <c:noMultiLvlLbl val="0"/>
      </c:catAx>
      <c:valAx>
        <c:axId val="590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1143"/>
        <c:axId val="38079032"/>
      </c:barChart>
      <c:catAx>
        <c:axId val="590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32"/>
        <c:auto val="1"/>
        <c:lblAlgn val="ctr"/>
        <c:lblOffset val="100"/>
        <c:noMultiLvlLbl val="0"/>
      </c:catAx>
      <c:valAx>
        <c:axId val="38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4857"/>
        <c:axId val="70903625"/>
      </c:barChart>
      <c:catAx>
        <c:axId val="687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25"/>
        <c:auto val="1"/>
        <c:lblAlgn val="ctr"/>
        <c:lblOffset val="100"/>
        <c:noMultiLvlLbl val="0"/>
      </c:catAx>
      <c:valAx>
        <c:axId val="709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39386"/>
        <c:axId val="71031663"/>
      </c:barChart>
      <c:catAx>
        <c:axId val="2473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663"/>
        <c:auto val="1"/>
        <c:lblAlgn val="ctr"/>
        <c:lblOffset val="100"/>
        <c:noMultiLvlLbl val="0"/>
      </c:catAx>
      <c:valAx>
        <c:axId val="710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4121"/>
        <c:axId val="61015140"/>
      </c:barChart>
      <c:catAx>
        <c:axId val="619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40"/>
        <c:auto val="1"/>
        <c:lblAlgn val="ctr"/>
        <c:lblOffset val="100"/>
        <c:noMultiLvlLbl val="0"/>
      </c:catAx>
      <c:valAx>
        <c:axId val="610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7466"/>
        <c:axId val="32776148"/>
      </c:barChart>
      <c:catAx>
        <c:axId val="505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48"/>
        <c:auto val="1"/>
        <c:lblAlgn val="ctr"/>
        <c:lblOffset val="100"/>
        <c:noMultiLvlLbl val="0"/>
      </c:catAx>
      <c:valAx>
        <c:axId val="327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5749"/>
        <c:axId val="3214119"/>
      </c:barChart>
      <c:catAx>
        <c:axId val="3630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9"/>
        <c:auto val="1"/>
        <c:lblAlgn val="ctr"/>
        <c:lblOffset val="100"/>
        <c:noMultiLvlLbl val="0"/>
      </c:catAx>
      <c:valAx>
        <c:axId val="32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6074"/>
        <c:axId val="38628220"/>
      </c:barChart>
      <c:catAx>
        <c:axId val="720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20"/>
        <c:auto val="1"/>
        <c:lblAlgn val="ctr"/>
        <c:lblOffset val="100"/>
        <c:noMultiLvlLbl val="0"/>
      </c:catAx>
      <c:valAx>
        <c:axId val="386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2257"/>
        <c:axId val="16956989"/>
      </c:barChart>
      <c:catAx>
        <c:axId val="873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89"/>
        <c:auto val="1"/>
        <c:lblAlgn val="ctr"/>
        <c:lblOffset val="100"/>
        <c:noMultiLvlLbl val="0"/>
      </c:catAx>
      <c:valAx>
        <c:axId val="169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22847"/>
        <c:axId val="36406514"/>
      </c:barChart>
      <c:catAx>
        <c:axId val="874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14"/>
        <c:auto val="1"/>
        <c:lblAlgn val="ctr"/>
        <c:lblOffset val="100"/>
        <c:noMultiLvlLbl val="0"/>
      </c:catAx>
      <c:valAx>
        <c:axId val="364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88655"/>
        <c:axId val="74173263"/>
      </c:barChart>
      <c:catAx>
        <c:axId val="824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263"/>
        <c:auto val="1"/>
        <c:lblAlgn val="ctr"/>
        <c:lblOffset val="100"/>
        <c:noMultiLvlLbl val="0"/>
      </c:catAx>
      <c:valAx>
        <c:axId val="741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8436"/>
        <c:axId val="27442340"/>
      </c:barChart>
      <c:catAx>
        <c:axId val="238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340"/>
        <c:auto val="1"/>
        <c:lblAlgn val="ctr"/>
        <c:lblOffset val="100"/>
        <c:noMultiLvlLbl val="0"/>
      </c:catAx>
      <c:valAx>
        <c:axId val="274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9296"/>
        <c:axId val="41445398"/>
      </c:barChart>
      <c:catAx>
        <c:axId val="184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398"/>
        <c:auto val="1"/>
        <c:lblAlgn val="ctr"/>
        <c:lblOffset val="100"/>
        <c:noMultiLvlLbl val="0"/>
      </c:catAx>
      <c:valAx>
        <c:axId val="414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