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34304"/>
        <c:axId val="5038905"/>
      </c:scatterChart>
      <c:valAx>
        <c:axId val="3223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05"/>
        <c:crossesAt val="0"/>
        <c:crossBetween val="midCat"/>
      </c:valAx>
      <c:valAx>
        <c:axId val="503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24843"/>
        <c:axId val="85501503"/>
      </c:scatterChart>
      <c:valAx>
        <c:axId val="7962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503"/>
        <c:crossesAt val="0"/>
        <c:crossBetween val="midCat"/>
      </c:valAx>
      <c:valAx>
        <c:axId val="8550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01837"/>
        <c:axId val="6823371"/>
      </c:scatterChart>
      <c:valAx>
        <c:axId val="1540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71"/>
        <c:crossesAt val="0"/>
        <c:crossBetween val="midCat"/>
      </c:valAx>
      <c:valAx>
        <c:axId val="682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5344"/>
        <c:axId val="83435346"/>
      </c:scatterChart>
      <c:valAx>
        <c:axId val="8742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346"/>
        <c:crossesAt val="0"/>
        <c:crossBetween val="midCat"/>
      </c:valAx>
      <c:valAx>
        <c:axId val="8343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