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66274"/>
        <c:axId val="1159982"/>
      </c:barChart>
      <c:catAx>
        <c:axId val="744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82"/>
        <c:auto val="1"/>
        <c:lblAlgn val="ctr"/>
        <c:lblOffset val="100"/>
        <c:noMultiLvlLbl val="0"/>
      </c:catAx>
      <c:valAx>
        <c:axId val="115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194"/>
        <c:axId val="44734724"/>
      </c:barChart>
      <c:catAx>
        <c:axId val="78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724"/>
        <c:auto val="1"/>
        <c:lblAlgn val="ctr"/>
        <c:lblOffset val="100"/>
        <c:noMultiLvlLbl val="0"/>
      </c:catAx>
      <c:valAx>
        <c:axId val="447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34831"/>
        <c:axId val="98005146"/>
      </c:barChart>
      <c:catAx>
        <c:axId val="2123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146"/>
        <c:auto val="1"/>
        <c:lblAlgn val="ctr"/>
        <c:lblOffset val="100"/>
        <c:noMultiLvlLbl val="0"/>
      </c:catAx>
      <c:valAx>
        <c:axId val="980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68833"/>
        <c:axId val="16735036"/>
      </c:barChart>
      <c:catAx>
        <c:axId val="8296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036"/>
        <c:auto val="1"/>
        <c:lblAlgn val="ctr"/>
        <c:lblOffset val="100"/>
        <c:noMultiLvlLbl val="0"/>
      </c:catAx>
      <c:valAx>
        <c:axId val="167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30148"/>
        <c:axId val="91236047"/>
      </c:barChart>
      <c:catAx>
        <c:axId val="9473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047"/>
        <c:auto val="1"/>
        <c:lblAlgn val="ctr"/>
        <c:lblOffset val="100"/>
        <c:noMultiLvlLbl val="0"/>
      </c:catAx>
      <c:valAx>
        <c:axId val="912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25152"/>
        <c:axId val="40330517"/>
      </c:barChart>
      <c:catAx>
        <c:axId val="7682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517"/>
        <c:auto val="1"/>
        <c:lblAlgn val="ctr"/>
        <c:lblOffset val="100"/>
        <c:noMultiLvlLbl val="0"/>
      </c:catAx>
      <c:valAx>
        <c:axId val="403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03741"/>
        <c:axId val="22423944"/>
      </c:barChart>
      <c:catAx>
        <c:axId val="976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944"/>
        <c:auto val="1"/>
        <c:lblAlgn val="ctr"/>
        <c:lblOffset val="100"/>
        <c:noMultiLvlLbl val="0"/>
      </c:catAx>
      <c:valAx>
        <c:axId val="224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28104"/>
        <c:axId val="72233369"/>
      </c:barChart>
      <c:catAx>
        <c:axId val="4262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369"/>
        <c:auto val="1"/>
        <c:lblAlgn val="ctr"/>
        <c:lblOffset val="100"/>
        <c:noMultiLvlLbl val="0"/>
      </c:catAx>
      <c:valAx>
        <c:axId val="722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6685"/>
        <c:axId val="70263646"/>
      </c:barChart>
      <c:catAx>
        <c:axId val="288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646"/>
        <c:auto val="1"/>
        <c:lblAlgn val="ctr"/>
        <c:lblOffset val="100"/>
        <c:noMultiLvlLbl val="0"/>
      </c:catAx>
      <c:valAx>
        <c:axId val="702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41391"/>
        <c:axId val="95846314"/>
      </c:barChart>
      <c:catAx>
        <c:axId val="556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14"/>
        <c:auto val="1"/>
        <c:lblAlgn val="ctr"/>
        <c:lblOffset val="100"/>
        <c:noMultiLvlLbl val="0"/>
      </c:catAx>
      <c:valAx>
        <c:axId val="958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3596"/>
        <c:axId val="40269686"/>
      </c:barChart>
      <c:catAx>
        <c:axId val="285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686"/>
        <c:auto val="1"/>
        <c:lblAlgn val="ctr"/>
        <c:lblOffset val="100"/>
        <c:noMultiLvlLbl val="0"/>
      </c:catAx>
      <c:valAx>
        <c:axId val="402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70014"/>
        <c:axId val="80679599"/>
      </c:barChart>
      <c:catAx>
        <c:axId val="5157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599"/>
        <c:auto val="1"/>
        <c:lblAlgn val="ctr"/>
        <c:lblOffset val="100"/>
        <c:noMultiLvlLbl val="0"/>
      </c:catAx>
      <c:valAx>
        <c:axId val="806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85801"/>
        <c:axId val="93588693"/>
      </c:barChart>
      <c:catAx>
        <c:axId val="7738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693"/>
        <c:auto val="1"/>
        <c:lblAlgn val="ctr"/>
        <c:lblOffset val="100"/>
        <c:noMultiLvlLbl val="0"/>
      </c:catAx>
      <c:valAx>
        <c:axId val="935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76265"/>
        <c:axId val="30727123"/>
      </c:barChart>
      <c:catAx>
        <c:axId val="3437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123"/>
        <c:auto val="1"/>
        <c:lblAlgn val="ctr"/>
        <c:lblOffset val="100"/>
        <c:noMultiLvlLbl val="0"/>
      </c:catAx>
      <c:valAx>
        <c:axId val="307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86270"/>
        <c:axId val="24034742"/>
      </c:barChart>
      <c:catAx>
        <c:axId val="4428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742"/>
        <c:auto val="1"/>
        <c:lblAlgn val="ctr"/>
        <c:lblOffset val="100"/>
        <c:noMultiLvlLbl val="0"/>
      </c:catAx>
      <c:valAx>
        <c:axId val="2403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88181"/>
        <c:axId val="53452182"/>
      </c:barChart>
      <c:catAx>
        <c:axId val="2868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82"/>
        <c:auto val="1"/>
        <c:lblAlgn val="ctr"/>
        <c:lblOffset val="100"/>
        <c:noMultiLvlLbl val="0"/>
      </c:catAx>
      <c:valAx>
        <c:axId val="534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72153"/>
        <c:axId val="53188118"/>
      </c:barChart>
      <c:catAx>
        <c:axId val="5387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118"/>
        <c:auto val="1"/>
        <c:lblAlgn val="ctr"/>
        <c:lblOffset val="100"/>
        <c:noMultiLvlLbl val="0"/>
      </c:catAx>
      <c:valAx>
        <c:axId val="531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91161"/>
        <c:axId val="19180209"/>
      </c:barChart>
      <c:catAx>
        <c:axId val="7719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209"/>
        <c:auto val="1"/>
        <c:lblAlgn val="ctr"/>
        <c:lblOffset val="100"/>
        <c:noMultiLvlLbl val="0"/>
      </c:catAx>
      <c:valAx>
        <c:axId val="191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