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31775"/>
        <c:axId val="98607568"/>
      </c:scatterChart>
      <c:valAx>
        <c:axId val="1893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568"/>
        <c:crossesAt val="0"/>
        <c:crossBetween val="midCat"/>
      </c:valAx>
      <c:valAx>
        <c:axId val="9860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95929"/>
        <c:axId val="41340579"/>
      </c:scatterChart>
      <c:valAx>
        <c:axId val="2949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579"/>
        <c:crossesAt val="0"/>
        <c:crossBetween val="midCat"/>
      </c:valAx>
      <c:valAx>
        <c:axId val="4134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83978"/>
        <c:axId val="53162587"/>
      </c:scatterChart>
      <c:valAx>
        <c:axId val="4098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587"/>
        <c:crossesAt val="0"/>
        <c:crossBetween val="midCat"/>
      </c:valAx>
      <c:valAx>
        <c:axId val="5316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76403"/>
        <c:axId val="25033121"/>
      </c:scatterChart>
      <c:valAx>
        <c:axId val="8017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121"/>
        <c:crossesAt val="0"/>
        <c:crossBetween val="midCat"/>
      </c:valAx>
      <c:valAx>
        <c:axId val="2503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