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97779"/>
        <c:axId val="20014391"/>
      </c:barChart>
      <c:catAx>
        <c:axId val="329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91"/>
        <c:auto val="1"/>
        <c:lblAlgn val="ctr"/>
        <c:lblOffset val="100"/>
        <c:noMultiLvlLbl val="0"/>
      </c:catAx>
      <c:valAx>
        <c:axId val="200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1418"/>
        <c:axId val="91883287"/>
      </c:barChart>
      <c:catAx>
        <c:axId val="948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87"/>
        <c:auto val="1"/>
        <c:lblAlgn val="ctr"/>
        <c:lblOffset val="100"/>
        <c:noMultiLvlLbl val="0"/>
      </c:catAx>
      <c:valAx>
        <c:axId val="918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4725"/>
        <c:axId val="36110450"/>
      </c:barChart>
      <c:catAx>
        <c:axId val="808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50"/>
        <c:auto val="1"/>
        <c:lblAlgn val="ctr"/>
        <c:lblOffset val="100"/>
        <c:noMultiLvlLbl val="0"/>
      </c:catAx>
      <c:valAx>
        <c:axId val="361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0617"/>
        <c:axId val="6607333"/>
      </c:barChart>
      <c:catAx>
        <c:axId val="876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33"/>
        <c:auto val="1"/>
        <c:lblAlgn val="ctr"/>
        <c:lblOffset val="100"/>
        <c:noMultiLvlLbl val="0"/>
      </c:catAx>
      <c:valAx>
        <c:axId val="66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411"/>
        <c:axId val="94198172"/>
      </c:barChart>
      <c:catAx>
        <c:axId val="63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172"/>
        <c:auto val="1"/>
        <c:lblAlgn val="ctr"/>
        <c:lblOffset val="100"/>
        <c:noMultiLvlLbl val="0"/>
      </c:catAx>
      <c:valAx>
        <c:axId val="941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5983"/>
        <c:axId val="33255287"/>
      </c:barChart>
      <c:catAx>
        <c:axId val="464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87"/>
        <c:auto val="1"/>
        <c:lblAlgn val="ctr"/>
        <c:lblOffset val="100"/>
        <c:noMultiLvlLbl val="0"/>
      </c:catAx>
      <c:valAx>
        <c:axId val="332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9625"/>
        <c:axId val="54111793"/>
      </c:barChart>
      <c:catAx>
        <c:axId val="580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93"/>
        <c:auto val="1"/>
        <c:lblAlgn val="ctr"/>
        <c:lblOffset val="100"/>
        <c:noMultiLvlLbl val="0"/>
      </c:catAx>
      <c:valAx>
        <c:axId val="541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5120"/>
        <c:axId val="43853029"/>
      </c:barChart>
      <c:catAx>
        <c:axId val="168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029"/>
        <c:auto val="1"/>
        <c:lblAlgn val="ctr"/>
        <c:lblOffset val="100"/>
        <c:noMultiLvlLbl val="0"/>
      </c:catAx>
      <c:valAx>
        <c:axId val="438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31222"/>
        <c:axId val="46043463"/>
      </c:barChart>
      <c:catAx>
        <c:axId val="944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463"/>
        <c:auto val="1"/>
        <c:lblAlgn val="ctr"/>
        <c:lblOffset val="100"/>
        <c:noMultiLvlLbl val="0"/>
      </c:catAx>
      <c:valAx>
        <c:axId val="460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28404"/>
        <c:axId val="64798187"/>
      </c:barChart>
      <c:catAx>
        <c:axId val="114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187"/>
        <c:auto val="1"/>
        <c:lblAlgn val="ctr"/>
        <c:lblOffset val="100"/>
        <c:noMultiLvlLbl val="0"/>
      </c:catAx>
      <c:valAx>
        <c:axId val="647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8507"/>
        <c:axId val="7648860"/>
      </c:barChart>
      <c:catAx>
        <c:axId val="458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60"/>
        <c:auto val="1"/>
        <c:lblAlgn val="ctr"/>
        <c:lblOffset val="100"/>
        <c:noMultiLvlLbl val="0"/>
      </c:catAx>
      <c:valAx>
        <c:axId val="76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3262"/>
        <c:axId val="66257521"/>
      </c:barChart>
      <c:catAx>
        <c:axId val="607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521"/>
        <c:auto val="1"/>
        <c:lblAlgn val="ctr"/>
        <c:lblOffset val="100"/>
        <c:noMultiLvlLbl val="0"/>
      </c:catAx>
      <c:valAx>
        <c:axId val="662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43812"/>
        <c:axId val="42756352"/>
      </c:barChart>
      <c:catAx>
        <c:axId val="952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52"/>
        <c:auto val="1"/>
        <c:lblAlgn val="ctr"/>
        <c:lblOffset val="100"/>
        <c:noMultiLvlLbl val="0"/>
      </c:catAx>
      <c:valAx>
        <c:axId val="427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3835"/>
        <c:axId val="44396738"/>
      </c:barChart>
      <c:catAx>
        <c:axId val="438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38"/>
        <c:auto val="1"/>
        <c:lblAlgn val="ctr"/>
        <c:lblOffset val="100"/>
        <c:noMultiLvlLbl val="0"/>
      </c:catAx>
      <c:valAx>
        <c:axId val="443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3422"/>
        <c:axId val="83341250"/>
      </c:barChart>
      <c:catAx>
        <c:axId val="742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50"/>
        <c:auto val="1"/>
        <c:lblAlgn val="ctr"/>
        <c:lblOffset val="100"/>
        <c:noMultiLvlLbl val="0"/>
      </c:catAx>
      <c:valAx>
        <c:axId val="833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4333"/>
        <c:axId val="1801247"/>
      </c:barChart>
      <c:catAx>
        <c:axId val="407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7"/>
        <c:auto val="1"/>
        <c:lblAlgn val="ctr"/>
        <c:lblOffset val="100"/>
        <c:noMultiLvlLbl val="0"/>
      </c:catAx>
      <c:valAx>
        <c:axId val="18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27379"/>
        <c:axId val="5557131"/>
      </c:barChart>
      <c:catAx>
        <c:axId val="245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31"/>
        <c:auto val="1"/>
        <c:lblAlgn val="ctr"/>
        <c:lblOffset val="100"/>
        <c:noMultiLvlLbl val="0"/>
      </c:catAx>
      <c:valAx>
        <c:axId val="55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10676"/>
        <c:axId val="13531034"/>
      </c:barChart>
      <c:catAx>
        <c:axId val="331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34"/>
        <c:auto val="1"/>
        <c:lblAlgn val="ctr"/>
        <c:lblOffset val="100"/>
        <c:noMultiLvlLbl val="0"/>
      </c:catAx>
      <c:valAx>
        <c:axId val="135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