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85507"/>
        <c:axId val="47587855"/>
      </c:scatterChart>
      <c:valAx>
        <c:axId val="8178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55"/>
        <c:crossesAt val="0"/>
        <c:crossBetween val="midCat"/>
      </c:valAx>
      <c:valAx>
        <c:axId val="4758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4681"/>
        <c:axId val="14573280"/>
      </c:scatterChart>
      <c:valAx>
        <c:axId val="1855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80"/>
        <c:crossesAt val="0"/>
        <c:crossBetween val="midCat"/>
      </c:valAx>
      <c:valAx>
        <c:axId val="1457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8303"/>
        <c:axId val="71036527"/>
      </c:scatterChart>
      <c:valAx>
        <c:axId val="7403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27"/>
        <c:crossesAt val="0"/>
        <c:crossBetween val="midCat"/>
      </c:valAx>
      <c:valAx>
        <c:axId val="7103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2776"/>
        <c:axId val="4614827"/>
      </c:scatterChart>
      <c:valAx>
        <c:axId val="9987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7"/>
        <c:crossesAt val="0"/>
        <c:crossBetween val="midCat"/>
      </c:valAx>
      <c:valAx>
        <c:axId val="461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