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42045"/>
        <c:axId val="7736967"/>
      </c:scatterChart>
      <c:valAx>
        <c:axId val="5234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67"/>
        <c:crossesAt val="0"/>
        <c:crossBetween val="midCat"/>
      </c:valAx>
      <c:valAx>
        <c:axId val="773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95911"/>
        <c:axId val="98532823"/>
      </c:scatterChart>
      <c:valAx>
        <c:axId val="1539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823"/>
        <c:crossesAt val="0"/>
        <c:crossBetween val="midCat"/>
      </c:valAx>
      <c:valAx>
        <c:axId val="9853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24830"/>
        <c:axId val="5385415"/>
      </c:scatterChart>
      <c:valAx>
        <c:axId val="1722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15"/>
        <c:crossesAt val="0"/>
        <c:crossBetween val="midCat"/>
      </c:valAx>
      <c:valAx>
        <c:axId val="538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55587"/>
        <c:axId val="60240059"/>
      </c:scatterChart>
      <c:valAx>
        <c:axId val="9795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059"/>
        <c:crossesAt val="0"/>
        <c:crossBetween val="midCat"/>
      </c:valAx>
      <c:valAx>
        <c:axId val="60240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