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20095"/>
        <c:axId val="50658674"/>
      </c:barChart>
      <c:catAx>
        <c:axId val="3752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674"/>
        <c:auto val="1"/>
        <c:lblAlgn val="ctr"/>
        <c:lblOffset val="100"/>
        <c:noMultiLvlLbl val="0"/>
      </c:catAx>
      <c:valAx>
        <c:axId val="5065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48505"/>
        <c:axId val="66128525"/>
      </c:barChart>
      <c:catAx>
        <c:axId val="5344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525"/>
        <c:auto val="1"/>
        <c:lblAlgn val="ctr"/>
        <c:lblOffset val="100"/>
        <c:noMultiLvlLbl val="0"/>
      </c:catAx>
      <c:valAx>
        <c:axId val="661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77985"/>
        <c:axId val="59933294"/>
      </c:barChart>
      <c:catAx>
        <c:axId val="2367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294"/>
        <c:auto val="1"/>
        <c:lblAlgn val="ctr"/>
        <c:lblOffset val="100"/>
        <c:noMultiLvlLbl val="0"/>
      </c:catAx>
      <c:valAx>
        <c:axId val="599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13339"/>
        <c:axId val="43820850"/>
      </c:barChart>
      <c:catAx>
        <c:axId val="2501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850"/>
        <c:auto val="1"/>
        <c:lblAlgn val="ctr"/>
        <c:lblOffset val="100"/>
        <c:noMultiLvlLbl val="0"/>
      </c:catAx>
      <c:valAx>
        <c:axId val="438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49672"/>
        <c:axId val="78561245"/>
      </c:barChart>
      <c:catAx>
        <c:axId val="9164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245"/>
        <c:auto val="1"/>
        <c:lblAlgn val="ctr"/>
        <c:lblOffset val="100"/>
        <c:noMultiLvlLbl val="0"/>
      </c:catAx>
      <c:valAx>
        <c:axId val="785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02846"/>
        <c:axId val="93708324"/>
      </c:barChart>
      <c:catAx>
        <c:axId val="9140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324"/>
        <c:auto val="1"/>
        <c:lblAlgn val="ctr"/>
        <c:lblOffset val="100"/>
        <c:noMultiLvlLbl val="0"/>
      </c:catAx>
      <c:valAx>
        <c:axId val="9370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05430"/>
        <c:axId val="38103745"/>
      </c:barChart>
      <c:catAx>
        <c:axId val="9170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745"/>
        <c:auto val="1"/>
        <c:lblAlgn val="ctr"/>
        <c:lblOffset val="100"/>
        <c:noMultiLvlLbl val="0"/>
      </c:catAx>
      <c:valAx>
        <c:axId val="381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86877"/>
        <c:axId val="84803150"/>
      </c:barChart>
      <c:catAx>
        <c:axId val="295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150"/>
        <c:auto val="1"/>
        <c:lblAlgn val="ctr"/>
        <c:lblOffset val="100"/>
        <c:noMultiLvlLbl val="0"/>
      </c:catAx>
      <c:valAx>
        <c:axId val="848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53516"/>
        <c:axId val="43078140"/>
      </c:barChart>
      <c:catAx>
        <c:axId val="7835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140"/>
        <c:auto val="1"/>
        <c:lblAlgn val="ctr"/>
        <c:lblOffset val="100"/>
        <c:noMultiLvlLbl val="0"/>
      </c:catAx>
      <c:valAx>
        <c:axId val="430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97827"/>
        <c:axId val="73779825"/>
      </c:barChart>
      <c:catAx>
        <c:axId val="995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825"/>
        <c:auto val="1"/>
        <c:lblAlgn val="ctr"/>
        <c:lblOffset val="100"/>
        <c:noMultiLvlLbl val="0"/>
      </c:catAx>
      <c:valAx>
        <c:axId val="737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44906"/>
        <c:axId val="55276655"/>
      </c:barChart>
      <c:catAx>
        <c:axId val="3874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655"/>
        <c:auto val="1"/>
        <c:lblAlgn val="ctr"/>
        <c:lblOffset val="100"/>
        <c:noMultiLvlLbl val="0"/>
      </c:catAx>
      <c:valAx>
        <c:axId val="5527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95637"/>
        <c:axId val="33168770"/>
      </c:barChart>
      <c:catAx>
        <c:axId val="178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770"/>
        <c:auto val="1"/>
        <c:lblAlgn val="ctr"/>
        <c:lblOffset val="100"/>
        <c:noMultiLvlLbl val="0"/>
      </c:catAx>
      <c:valAx>
        <c:axId val="331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47449"/>
        <c:axId val="32042330"/>
      </c:barChart>
      <c:catAx>
        <c:axId val="488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330"/>
        <c:auto val="1"/>
        <c:lblAlgn val="ctr"/>
        <c:lblOffset val="100"/>
        <c:noMultiLvlLbl val="0"/>
      </c:catAx>
      <c:valAx>
        <c:axId val="320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61578"/>
        <c:axId val="47877138"/>
      </c:barChart>
      <c:catAx>
        <c:axId val="990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138"/>
        <c:auto val="1"/>
        <c:lblAlgn val="ctr"/>
        <c:lblOffset val="100"/>
        <c:noMultiLvlLbl val="0"/>
      </c:catAx>
      <c:valAx>
        <c:axId val="478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49324"/>
        <c:axId val="27169672"/>
      </c:barChart>
      <c:catAx>
        <c:axId val="435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672"/>
        <c:auto val="1"/>
        <c:lblAlgn val="ctr"/>
        <c:lblOffset val="100"/>
        <c:noMultiLvlLbl val="0"/>
      </c:catAx>
      <c:valAx>
        <c:axId val="271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40604"/>
        <c:axId val="19626302"/>
      </c:barChart>
      <c:catAx>
        <c:axId val="9974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302"/>
        <c:auto val="1"/>
        <c:lblAlgn val="ctr"/>
        <c:lblOffset val="100"/>
        <c:noMultiLvlLbl val="0"/>
      </c:catAx>
      <c:valAx>
        <c:axId val="196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0108"/>
        <c:axId val="12840186"/>
      </c:barChart>
      <c:catAx>
        <c:axId val="219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186"/>
        <c:auto val="1"/>
        <c:lblAlgn val="ctr"/>
        <c:lblOffset val="100"/>
        <c:noMultiLvlLbl val="0"/>
      </c:catAx>
      <c:valAx>
        <c:axId val="128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24606"/>
        <c:axId val="13588970"/>
      </c:barChart>
      <c:catAx>
        <c:axId val="5872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970"/>
        <c:auto val="1"/>
        <c:lblAlgn val="ctr"/>
        <c:lblOffset val="100"/>
        <c:noMultiLvlLbl val="0"/>
      </c:catAx>
      <c:valAx>
        <c:axId val="135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