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98768"/>
        <c:axId val="43031977"/>
      </c:barChart>
      <c:catAx>
        <c:axId val="1899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977"/>
        <c:auto val="1"/>
        <c:lblAlgn val="ctr"/>
        <c:lblOffset val="100"/>
        <c:noMultiLvlLbl val="0"/>
      </c:catAx>
      <c:valAx>
        <c:axId val="430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06987"/>
        <c:axId val="13867086"/>
      </c:barChart>
      <c:catAx>
        <c:axId val="226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086"/>
        <c:auto val="1"/>
        <c:lblAlgn val="ctr"/>
        <c:lblOffset val="100"/>
        <c:noMultiLvlLbl val="0"/>
      </c:catAx>
      <c:valAx>
        <c:axId val="138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55623"/>
        <c:axId val="71871716"/>
      </c:barChart>
      <c:catAx>
        <c:axId val="992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716"/>
        <c:auto val="1"/>
        <c:lblAlgn val="ctr"/>
        <c:lblOffset val="100"/>
        <c:noMultiLvlLbl val="0"/>
      </c:catAx>
      <c:valAx>
        <c:axId val="7187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80487"/>
        <c:axId val="8725021"/>
      </c:barChart>
      <c:catAx>
        <c:axId val="504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21"/>
        <c:auto val="1"/>
        <c:lblAlgn val="ctr"/>
        <c:lblOffset val="100"/>
        <c:noMultiLvlLbl val="0"/>
      </c:catAx>
      <c:valAx>
        <c:axId val="87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53866"/>
        <c:axId val="56540157"/>
      </c:barChart>
      <c:catAx>
        <c:axId val="8405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157"/>
        <c:auto val="1"/>
        <c:lblAlgn val="ctr"/>
        <c:lblOffset val="100"/>
        <c:noMultiLvlLbl val="0"/>
      </c:catAx>
      <c:valAx>
        <c:axId val="565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37169"/>
        <c:axId val="60015290"/>
      </c:barChart>
      <c:catAx>
        <c:axId val="7593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290"/>
        <c:auto val="1"/>
        <c:lblAlgn val="ctr"/>
        <c:lblOffset val="100"/>
        <c:noMultiLvlLbl val="0"/>
      </c:catAx>
      <c:valAx>
        <c:axId val="600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5557"/>
        <c:axId val="81943257"/>
      </c:barChart>
      <c:catAx>
        <c:axId val="196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257"/>
        <c:auto val="1"/>
        <c:lblAlgn val="ctr"/>
        <c:lblOffset val="100"/>
        <c:noMultiLvlLbl val="0"/>
      </c:catAx>
      <c:valAx>
        <c:axId val="819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19168"/>
        <c:axId val="64601545"/>
      </c:barChart>
      <c:catAx>
        <c:axId val="973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545"/>
        <c:auto val="1"/>
        <c:lblAlgn val="ctr"/>
        <c:lblOffset val="100"/>
        <c:noMultiLvlLbl val="0"/>
      </c:catAx>
      <c:valAx>
        <c:axId val="646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43438"/>
        <c:axId val="9676157"/>
      </c:barChart>
      <c:catAx>
        <c:axId val="4184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57"/>
        <c:auto val="1"/>
        <c:lblAlgn val="ctr"/>
        <c:lblOffset val="100"/>
        <c:noMultiLvlLbl val="0"/>
      </c:catAx>
      <c:valAx>
        <c:axId val="96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71087"/>
        <c:axId val="18804566"/>
      </c:barChart>
      <c:catAx>
        <c:axId val="3487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566"/>
        <c:auto val="1"/>
        <c:lblAlgn val="ctr"/>
        <c:lblOffset val="100"/>
        <c:noMultiLvlLbl val="0"/>
      </c:catAx>
      <c:valAx>
        <c:axId val="188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92917"/>
        <c:axId val="7379272"/>
      </c:barChart>
      <c:catAx>
        <c:axId val="8819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72"/>
        <c:auto val="1"/>
        <c:lblAlgn val="ctr"/>
        <c:lblOffset val="100"/>
        <c:noMultiLvlLbl val="0"/>
      </c:catAx>
      <c:valAx>
        <c:axId val="73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96087"/>
        <c:axId val="38724825"/>
      </c:barChart>
      <c:catAx>
        <c:axId val="6329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825"/>
        <c:auto val="1"/>
        <c:lblAlgn val="ctr"/>
        <c:lblOffset val="100"/>
        <c:noMultiLvlLbl val="0"/>
      </c:catAx>
      <c:valAx>
        <c:axId val="387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37319"/>
        <c:axId val="10454637"/>
      </c:barChart>
      <c:catAx>
        <c:axId val="5503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637"/>
        <c:auto val="1"/>
        <c:lblAlgn val="ctr"/>
        <c:lblOffset val="100"/>
        <c:noMultiLvlLbl val="0"/>
      </c:catAx>
      <c:valAx>
        <c:axId val="1045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30329"/>
        <c:axId val="27561460"/>
      </c:barChart>
      <c:catAx>
        <c:axId val="535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460"/>
        <c:auto val="1"/>
        <c:lblAlgn val="ctr"/>
        <c:lblOffset val="100"/>
        <c:noMultiLvlLbl val="0"/>
      </c:catAx>
      <c:valAx>
        <c:axId val="275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8023"/>
        <c:axId val="27990302"/>
      </c:barChart>
      <c:catAx>
        <c:axId val="669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302"/>
        <c:auto val="1"/>
        <c:lblAlgn val="ctr"/>
        <c:lblOffset val="100"/>
        <c:noMultiLvlLbl val="0"/>
      </c:catAx>
      <c:valAx>
        <c:axId val="279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87007"/>
        <c:axId val="72169731"/>
      </c:barChart>
      <c:catAx>
        <c:axId val="2608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731"/>
        <c:auto val="1"/>
        <c:lblAlgn val="ctr"/>
        <c:lblOffset val="100"/>
        <c:noMultiLvlLbl val="0"/>
      </c:catAx>
      <c:valAx>
        <c:axId val="721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82915"/>
        <c:axId val="18748683"/>
      </c:barChart>
      <c:catAx>
        <c:axId val="4878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683"/>
        <c:auto val="1"/>
        <c:lblAlgn val="ctr"/>
        <c:lblOffset val="100"/>
        <c:noMultiLvlLbl val="0"/>
      </c:catAx>
      <c:valAx>
        <c:axId val="187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00442"/>
        <c:axId val="25564312"/>
      </c:barChart>
      <c:catAx>
        <c:axId val="6690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312"/>
        <c:auto val="1"/>
        <c:lblAlgn val="ctr"/>
        <c:lblOffset val="100"/>
        <c:noMultiLvlLbl val="0"/>
      </c:catAx>
      <c:valAx>
        <c:axId val="255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