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18222"/>
        <c:axId val="45629040"/>
      </c:scatterChart>
      <c:valAx>
        <c:axId val="9121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040"/>
        <c:crossesAt val="0"/>
        <c:crossBetween val="midCat"/>
      </c:valAx>
      <c:valAx>
        <c:axId val="4562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75255"/>
        <c:axId val="86081428"/>
      </c:scatterChart>
      <c:valAx>
        <c:axId val="7767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428"/>
        <c:crossesAt val="0"/>
        <c:crossBetween val="midCat"/>
      </c:valAx>
      <c:valAx>
        <c:axId val="8608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3757"/>
        <c:axId val="11742712"/>
      </c:scatterChart>
      <c:valAx>
        <c:axId val="4550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12"/>
        <c:crossesAt val="0"/>
        <c:crossBetween val="midCat"/>
      </c:valAx>
      <c:valAx>
        <c:axId val="1174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66867"/>
        <c:axId val="25695354"/>
      </c:scatterChart>
      <c:valAx>
        <c:axId val="1046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354"/>
        <c:crossesAt val="0"/>
        <c:crossBetween val="midCat"/>
      </c:valAx>
      <c:valAx>
        <c:axId val="2569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