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4742"/>
        <c:axId val="81265937"/>
      </c:scatterChart>
      <c:valAx>
        <c:axId val="6271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937"/>
        <c:crossesAt val="0"/>
        <c:crossBetween val="midCat"/>
      </c:valAx>
      <c:valAx>
        <c:axId val="8126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372"/>
        <c:axId val="64436696"/>
      </c:scatterChart>
      <c:valAx>
        <c:axId val="511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696"/>
        <c:crossesAt val="0"/>
        <c:crossBetween val="midCat"/>
      </c:valAx>
      <c:valAx>
        <c:axId val="6443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7089"/>
        <c:axId val="45375910"/>
      </c:scatterChart>
      <c:valAx>
        <c:axId val="184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910"/>
        <c:crossesAt val="0"/>
        <c:crossBetween val="midCat"/>
      </c:valAx>
      <c:valAx>
        <c:axId val="4537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5802"/>
        <c:axId val="98324130"/>
      </c:scatterChart>
      <c:valAx>
        <c:axId val="1270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130"/>
        <c:crossesAt val="0"/>
        <c:crossBetween val="midCat"/>
      </c:valAx>
      <c:valAx>
        <c:axId val="983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