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67527"/>
        <c:axId val="55679610"/>
      </c:barChart>
      <c:catAx>
        <c:axId val="2046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610"/>
        <c:auto val="1"/>
        <c:lblAlgn val="ctr"/>
        <c:lblOffset val="100"/>
        <c:noMultiLvlLbl val="0"/>
      </c:catAx>
      <c:valAx>
        <c:axId val="5567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63766"/>
        <c:axId val="59315734"/>
      </c:barChart>
      <c:catAx>
        <c:axId val="6566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734"/>
        <c:auto val="1"/>
        <c:lblAlgn val="ctr"/>
        <c:lblOffset val="100"/>
        <c:noMultiLvlLbl val="0"/>
      </c:catAx>
      <c:valAx>
        <c:axId val="5931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62866"/>
        <c:axId val="17431429"/>
      </c:barChart>
      <c:catAx>
        <c:axId val="7746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429"/>
        <c:auto val="1"/>
        <c:lblAlgn val="ctr"/>
        <c:lblOffset val="100"/>
        <c:noMultiLvlLbl val="0"/>
      </c:catAx>
      <c:valAx>
        <c:axId val="1743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01742"/>
        <c:axId val="98846129"/>
      </c:barChart>
      <c:catAx>
        <c:axId val="5740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129"/>
        <c:auto val="1"/>
        <c:lblAlgn val="ctr"/>
        <c:lblOffset val="100"/>
        <c:noMultiLvlLbl val="0"/>
      </c:catAx>
      <c:valAx>
        <c:axId val="9884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4302"/>
        <c:axId val="85144703"/>
      </c:barChart>
      <c:catAx>
        <c:axId val="640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703"/>
        <c:auto val="1"/>
        <c:lblAlgn val="ctr"/>
        <c:lblOffset val="100"/>
        <c:noMultiLvlLbl val="0"/>
      </c:catAx>
      <c:valAx>
        <c:axId val="8514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12756"/>
        <c:axId val="52397864"/>
      </c:barChart>
      <c:catAx>
        <c:axId val="9031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864"/>
        <c:auto val="1"/>
        <c:lblAlgn val="ctr"/>
        <c:lblOffset val="100"/>
        <c:noMultiLvlLbl val="0"/>
      </c:catAx>
      <c:valAx>
        <c:axId val="5239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11210"/>
        <c:axId val="24919043"/>
      </c:barChart>
      <c:catAx>
        <c:axId val="7641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043"/>
        <c:auto val="1"/>
        <c:lblAlgn val="ctr"/>
        <c:lblOffset val="100"/>
        <c:noMultiLvlLbl val="0"/>
      </c:catAx>
      <c:valAx>
        <c:axId val="2491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70410"/>
        <c:axId val="48856160"/>
      </c:barChart>
      <c:catAx>
        <c:axId val="3257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160"/>
        <c:auto val="1"/>
        <c:lblAlgn val="ctr"/>
        <c:lblOffset val="100"/>
        <c:noMultiLvlLbl val="0"/>
      </c:catAx>
      <c:valAx>
        <c:axId val="4885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26706"/>
        <c:axId val="25620981"/>
      </c:barChart>
      <c:catAx>
        <c:axId val="8172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981"/>
        <c:auto val="1"/>
        <c:lblAlgn val="ctr"/>
        <c:lblOffset val="100"/>
        <c:noMultiLvlLbl val="0"/>
      </c:catAx>
      <c:valAx>
        <c:axId val="2562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86853"/>
        <c:axId val="88767928"/>
      </c:barChart>
      <c:catAx>
        <c:axId val="2318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928"/>
        <c:auto val="1"/>
        <c:lblAlgn val="ctr"/>
        <c:lblOffset val="100"/>
        <c:noMultiLvlLbl val="0"/>
      </c:catAx>
      <c:valAx>
        <c:axId val="8876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71797"/>
        <c:axId val="29623845"/>
      </c:barChart>
      <c:catAx>
        <c:axId val="3277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845"/>
        <c:auto val="1"/>
        <c:lblAlgn val="ctr"/>
        <c:lblOffset val="100"/>
        <c:noMultiLvlLbl val="0"/>
      </c:catAx>
      <c:valAx>
        <c:axId val="2962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00151"/>
        <c:axId val="69661325"/>
      </c:barChart>
      <c:catAx>
        <c:axId val="2540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325"/>
        <c:auto val="1"/>
        <c:lblAlgn val="ctr"/>
        <c:lblOffset val="100"/>
        <c:noMultiLvlLbl val="0"/>
      </c:catAx>
      <c:valAx>
        <c:axId val="6966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021"/>
        <c:axId val="35143673"/>
      </c:barChart>
      <c:catAx>
        <c:axId val="16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673"/>
        <c:auto val="1"/>
        <c:lblAlgn val="ctr"/>
        <c:lblOffset val="100"/>
        <c:noMultiLvlLbl val="0"/>
      </c:catAx>
      <c:valAx>
        <c:axId val="3514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02325"/>
        <c:axId val="14542750"/>
      </c:barChart>
      <c:catAx>
        <c:axId val="9980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750"/>
        <c:auto val="1"/>
        <c:lblAlgn val="ctr"/>
        <c:lblOffset val="100"/>
        <c:noMultiLvlLbl val="0"/>
      </c:catAx>
      <c:valAx>
        <c:axId val="1454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75052"/>
        <c:axId val="88184899"/>
      </c:barChart>
      <c:catAx>
        <c:axId val="9717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899"/>
        <c:auto val="1"/>
        <c:lblAlgn val="ctr"/>
        <c:lblOffset val="100"/>
        <c:noMultiLvlLbl val="0"/>
      </c:catAx>
      <c:valAx>
        <c:axId val="8818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40819"/>
        <c:axId val="9780223"/>
      </c:barChart>
      <c:catAx>
        <c:axId val="7574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23"/>
        <c:auto val="1"/>
        <c:lblAlgn val="ctr"/>
        <c:lblOffset val="100"/>
        <c:noMultiLvlLbl val="0"/>
      </c:catAx>
      <c:valAx>
        <c:axId val="978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56200"/>
        <c:axId val="88055839"/>
      </c:barChart>
      <c:catAx>
        <c:axId val="6535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839"/>
        <c:auto val="1"/>
        <c:lblAlgn val="ctr"/>
        <c:lblOffset val="100"/>
        <c:noMultiLvlLbl val="0"/>
      </c:catAx>
      <c:valAx>
        <c:axId val="8805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7099"/>
        <c:axId val="74803498"/>
      </c:barChart>
      <c:catAx>
        <c:axId val="494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498"/>
        <c:auto val="1"/>
        <c:lblAlgn val="ctr"/>
        <c:lblOffset val="100"/>
        <c:noMultiLvlLbl val="0"/>
      </c:catAx>
      <c:valAx>
        <c:axId val="7480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