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50853"/>
        <c:axId val="66731656"/>
      </c:barChart>
      <c:catAx>
        <c:axId val="943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56"/>
        <c:auto val="1"/>
        <c:lblAlgn val="ctr"/>
        <c:lblOffset val="100"/>
        <c:noMultiLvlLbl val="0"/>
      </c:catAx>
      <c:valAx>
        <c:axId val="667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2801"/>
        <c:axId val="22079301"/>
      </c:barChart>
      <c:catAx>
        <c:axId val="944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301"/>
        <c:auto val="1"/>
        <c:lblAlgn val="ctr"/>
        <c:lblOffset val="100"/>
        <c:noMultiLvlLbl val="0"/>
      </c:catAx>
      <c:valAx>
        <c:axId val="220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7464"/>
        <c:axId val="64421470"/>
      </c:barChart>
      <c:catAx>
        <c:axId val="910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470"/>
        <c:auto val="1"/>
        <c:lblAlgn val="ctr"/>
        <c:lblOffset val="100"/>
        <c:noMultiLvlLbl val="0"/>
      </c:catAx>
      <c:valAx>
        <c:axId val="644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40310"/>
        <c:axId val="21958744"/>
      </c:barChart>
      <c:catAx>
        <c:axId val="900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744"/>
        <c:auto val="1"/>
        <c:lblAlgn val="ctr"/>
        <c:lblOffset val="100"/>
        <c:noMultiLvlLbl val="0"/>
      </c:catAx>
      <c:valAx>
        <c:axId val="219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98064"/>
        <c:axId val="47763502"/>
      </c:barChart>
      <c:catAx>
        <c:axId val="215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02"/>
        <c:auto val="1"/>
        <c:lblAlgn val="ctr"/>
        <c:lblOffset val="100"/>
        <c:noMultiLvlLbl val="0"/>
      </c:catAx>
      <c:valAx>
        <c:axId val="477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78187"/>
        <c:axId val="93902577"/>
      </c:barChart>
      <c:catAx>
        <c:axId val="185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577"/>
        <c:auto val="1"/>
        <c:lblAlgn val="ctr"/>
        <c:lblOffset val="100"/>
        <c:noMultiLvlLbl val="0"/>
      </c:catAx>
      <c:valAx>
        <c:axId val="939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47959"/>
        <c:axId val="48482229"/>
      </c:barChart>
      <c:catAx>
        <c:axId val="714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29"/>
        <c:auto val="1"/>
        <c:lblAlgn val="ctr"/>
        <c:lblOffset val="100"/>
        <c:noMultiLvlLbl val="0"/>
      </c:catAx>
      <c:valAx>
        <c:axId val="484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42492"/>
        <c:axId val="26364447"/>
      </c:barChart>
      <c:catAx>
        <c:axId val="807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447"/>
        <c:auto val="1"/>
        <c:lblAlgn val="ctr"/>
        <c:lblOffset val="100"/>
        <c:noMultiLvlLbl val="0"/>
      </c:catAx>
      <c:valAx>
        <c:axId val="263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9201"/>
        <c:axId val="85080645"/>
      </c:barChart>
      <c:catAx>
        <c:axId val="705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645"/>
        <c:auto val="1"/>
        <c:lblAlgn val="ctr"/>
        <c:lblOffset val="100"/>
        <c:noMultiLvlLbl val="0"/>
      </c:catAx>
      <c:valAx>
        <c:axId val="850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06517"/>
        <c:axId val="72562237"/>
      </c:barChart>
      <c:catAx>
        <c:axId val="762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237"/>
        <c:auto val="1"/>
        <c:lblAlgn val="ctr"/>
        <c:lblOffset val="100"/>
        <c:noMultiLvlLbl val="0"/>
      </c:catAx>
      <c:valAx>
        <c:axId val="725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48627"/>
        <c:axId val="90431976"/>
      </c:barChart>
      <c:catAx>
        <c:axId val="834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976"/>
        <c:auto val="1"/>
        <c:lblAlgn val="ctr"/>
        <c:lblOffset val="100"/>
        <c:noMultiLvlLbl val="0"/>
      </c:catAx>
      <c:valAx>
        <c:axId val="904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7498"/>
        <c:axId val="45278051"/>
      </c:barChart>
      <c:catAx>
        <c:axId val="415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051"/>
        <c:auto val="1"/>
        <c:lblAlgn val="ctr"/>
        <c:lblOffset val="100"/>
        <c:noMultiLvlLbl val="0"/>
      </c:catAx>
      <c:valAx>
        <c:axId val="452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3902"/>
        <c:axId val="11066315"/>
      </c:barChart>
      <c:catAx>
        <c:axId val="157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315"/>
        <c:auto val="1"/>
        <c:lblAlgn val="ctr"/>
        <c:lblOffset val="100"/>
        <c:noMultiLvlLbl val="0"/>
      </c:catAx>
      <c:valAx>
        <c:axId val="110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6301"/>
        <c:axId val="2118782"/>
      </c:barChart>
      <c:catAx>
        <c:axId val="407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82"/>
        <c:auto val="1"/>
        <c:lblAlgn val="ctr"/>
        <c:lblOffset val="100"/>
        <c:noMultiLvlLbl val="0"/>
      </c:catAx>
      <c:valAx>
        <c:axId val="21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46575"/>
        <c:axId val="90951250"/>
      </c:barChart>
      <c:catAx>
        <c:axId val="787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50"/>
        <c:auto val="1"/>
        <c:lblAlgn val="ctr"/>
        <c:lblOffset val="100"/>
        <c:noMultiLvlLbl val="0"/>
      </c:catAx>
      <c:valAx>
        <c:axId val="909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2528"/>
        <c:axId val="40960890"/>
      </c:barChart>
      <c:catAx>
        <c:axId val="731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890"/>
        <c:auto val="1"/>
        <c:lblAlgn val="ctr"/>
        <c:lblOffset val="100"/>
        <c:noMultiLvlLbl val="0"/>
      </c:catAx>
      <c:valAx>
        <c:axId val="409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41942"/>
        <c:axId val="43396013"/>
      </c:barChart>
      <c:catAx>
        <c:axId val="6094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13"/>
        <c:auto val="1"/>
        <c:lblAlgn val="ctr"/>
        <c:lblOffset val="100"/>
        <c:noMultiLvlLbl val="0"/>
      </c:catAx>
      <c:valAx>
        <c:axId val="433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60106"/>
        <c:axId val="55906743"/>
      </c:barChart>
      <c:catAx>
        <c:axId val="429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43"/>
        <c:auto val="1"/>
        <c:lblAlgn val="ctr"/>
        <c:lblOffset val="100"/>
        <c:noMultiLvlLbl val="0"/>
      </c:catAx>
      <c:valAx>
        <c:axId val="559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