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12219"/>
        <c:axId val="9522443"/>
      </c:scatterChart>
      <c:valAx>
        <c:axId val="55312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43"/>
        <c:crossesAt val="0"/>
        <c:crossBetween val="midCat"/>
      </c:valAx>
      <c:valAx>
        <c:axId val="9522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77785"/>
        <c:axId val="5226950"/>
      </c:scatterChart>
      <c:valAx>
        <c:axId val="56677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50"/>
        <c:crossesAt val="0"/>
        <c:crossBetween val="midCat"/>
      </c:valAx>
      <c:valAx>
        <c:axId val="5226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09469"/>
        <c:axId val="90956739"/>
      </c:scatterChart>
      <c:valAx>
        <c:axId val="81209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6739"/>
        <c:crossesAt val="0"/>
        <c:crossBetween val="midCat"/>
      </c:valAx>
      <c:valAx>
        <c:axId val="90956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14612"/>
        <c:axId val="33531387"/>
      </c:scatterChart>
      <c:valAx>
        <c:axId val="81914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387"/>
        <c:crossesAt val="0"/>
        <c:crossBetween val="midCat"/>
      </c:valAx>
      <c:valAx>
        <c:axId val="33531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4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