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3481"/>
        <c:axId val="39702107"/>
      </c:barChart>
      <c:catAx>
        <c:axId val="551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107"/>
        <c:auto val="1"/>
        <c:lblAlgn val="ctr"/>
        <c:lblOffset val="100"/>
        <c:noMultiLvlLbl val="0"/>
      </c:catAx>
      <c:valAx>
        <c:axId val="397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55120"/>
        <c:axId val="1490642"/>
      </c:barChart>
      <c:catAx>
        <c:axId val="481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42"/>
        <c:auto val="1"/>
        <c:lblAlgn val="ctr"/>
        <c:lblOffset val="100"/>
        <c:noMultiLvlLbl val="0"/>
      </c:catAx>
      <c:valAx>
        <c:axId val="14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36429"/>
        <c:axId val="60823732"/>
      </c:barChart>
      <c:catAx>
        <c:axId val="972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32"/>
        <c:auto val="1"/>
        <c:lblAlgn val="ctr"/>
        <c:lblOffset val="100"/>
        <c:noMultiLvlLbl val="0"/>
      </c:catAx>
      <c:valAx>
        <c:axId val="608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2844"/>
        <c:axId val="37639128"/>
      </c:barChart>
      <c:catAx>
        <c:axId val="593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28"/>
        <c:auto val="1"/>
        <c:lblAlgn val="ctr"/>
        <c:lblOffset val="100"/>
        <c:noMultiLvlLbl val="0"/>
      </c:catAx>
      <c:valAx>
        <c:axId val="376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8107"/>
        <c:axId val="15033293"/>
      </c:barChart>
      <c:catAx>
        <c:axId val="343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293"/>
        <c:auto val="1"/>
        <c:lblAlgn val="ctr"/>
        <c:lblOffset val="100"/>
        <c:noMultiLvlLbl val="0"/>
      </c:catAx>
      <c:valAx>
        <c:axId val="150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44473"/>
        <c:axId val="69784410"/>
      </c:barChart>
      <c:catAx>
        <c:axId val="853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10"/>
        <c:auto val="1"/>
        <c:lblAlgn val="ctr"/>
        <c:lblOffset val="100"/>
        <c:noMultiLvlLbl val="0"/>
      </c:catAx>
      <c:valAx>
        <c:axId val="697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9061"/>
        <c:axId val="89603820"/>
      </c:barChart>
      <c:catAx>
        <c:axId val="724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20"/>
        <c:auto val="1"/>
        <c:lblAlgn val="ctr"/>
        <c:lblOffset val="100"/>
        <c:noMultiLvlLbl val="0"/>
      </c:catAx>
      <c:valAx>
        <c:axId val="896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4997"/>
        <c:axId val="43834158"/>
      </c:barChart>
      <c:catAx>
        <c:axId val="404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58"/>
        <c:auto val="1"/>
        <c:lblAlgn val="ctr"/>
        <c:lblOffset val="100"/>
        <c:noMultiLvlLbl val="0"/>
      </c:catAx>
      <c:valAx>
        <c:axId val="438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51124"/>
        <c:axId val="34203847"/>
      </c:barChart>
      <c:catAx>
        <c:axId val="906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47"/>
        <c:auto val="1"/>
        <c:lblAlgn val="ctr"/>
        <c:lblOffset val="100"/>
        <c:noMultiLvlLbl val="0"/>
      </c:catAx>
      <c:valAx>
        <c:axId val="342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23839"/>
        <c:axId val="28275673"/>
      </c:barChart>
      <c:catAx>
        <c:axId val="602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673"/>
        <c:auto val="1"/>
        <c:lblAlgn val="ctr"/>
        <c:lblOffset val="100"/>
        <c:noMultiLvlLbl val="0"/>
      </c:catAx>
      <c:valAx>
        <c:axId val="282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5063"/>
        <c:axId val="19400970"/>
      </c:barChart>
      <c:catAx>
        <c:axId val="639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970"/>
        <c:auto val="1"/>
        <c:lblAlgn val="ctr"/>
        <c:lblOffset val="100"/>
        <c:noMultiLvlLbl val="0"/>
      </c:catAx>
      <c:valAx>
        <c:axId val="194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1866"/>
        <c:axId val="69616524"/>
      </c:barChart>
      <c:catAx>
        <c:axId val="466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524"/>
        <c:auto val="1"/>
        <c:lblAlgn val="ctr"/>
        <c:lblOffset val="100"/>
        <c:noMultiLvlLbl val="0"/>
      </c:catAx>
      <c:valAx>
        <c:axId val="696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2762"/>
        <c:axId val="55266620"/>
      </c:barChart>
      <c:catAx>
        <c:axId val="797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620"/>
        <c:auto val="1"/>
        <c:lblAlgn val="ctr"/>
        <c:lblOffset val="100"/>
        <c:noMultiLvlLbl val="0"/>
      </c:catAx>
      <c:valAx>
        <c:axId val="552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8737"/>
        <c:axId val="17128298"/>
      </c:barChart>
      <c:catAx>
        <c:axId val="951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98"/>
        <c:auto val="1"/>
        <c:lblAlgn val="ctr"/>
        <c:lblOffset val="100"/>
        <c:noMultiLvlLbl val="0"/>
      </c:catAx>
      <c:valAx>
        <c:axId val="171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2313"/>
        <c:axId val="61642385"/>
      </c:barChart>
      <c:catAx>
        <c:axId val="122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385"/>
        <c:auto val="1"/>
        <c:lblAlgn val="ctr"/>
        <c:lblOffset val="100"/>
        <c:noMultiLvlLbl val="0"/>
      </c:catAx>
      <c:valAx>
        <c:axId val="616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56977"/>
        <c:axId val="64672272"/>
      </c:barChart>
      <c:catAx>
        <c:axId val="608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72"/>
        <c:auto val="1"/>
        <c:lblAlgn val="ctr"/>
        <c:lblOffset val="100"/>
        <c:noMultiLvlLbl val="0"/>
      </c:catAx>
      <c:valAx>
        <c:axId val="646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0237"/>
        <c:axId val="95980002"/>
      </c:barChart>
      <c:catAx>
        <c:axId val="7779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02"/>
        <c:auto val="1"/>
        <c:lblAlgn val="ctr"/>
        <c:lblOffset val="100"/>
        <c:noMultiLvlLbl val="0"/>
      </c:catAx>
      <c:valAx>
        <c:axId val="959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04695"/>
        <c:axId val="76640550"/>
      </c:barChart>
      <c:catAx>
        <c:axId val="1110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50"/>
        <c:auto val="1"/>
        <c:lblAlgn val="ctr"/>
        <c:lblOffset val="100"/>
        <c:noMultiLvlLbl val="0"/>
      </c:catAx>
      <c:valAx>
        <c:axId val="766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