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44339"/>
        <c:axId val="71981398"/>
      </c:scatterChart>
      <c:valAx>
        <c:axId val="8054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398"/>
        <c:crossesAt val="0"/>
        <c:crossBetween val="midCat"/>
      </c:valAx>
      <c:valAx>
        <c:axId val="7198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00975"/>
        <c:axId val="56288664"/>
      </c:scatterChart>
      <c:valAx>
        <c:axId val="1010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664"/>
        <c:crossesAt val="0"/>
        <c:crossBetween val="midCat"/>
      </c:valAx>
      <c:valAx>
        <c:axId val="5628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65486"/>
        <c:axId val="67913919"/>
      </c:scatterChart>
      <c:valAx>
        <c:axId val="1276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919"/>
        <c:crossesAt val="0"/>
        <c:crossBetween val="midCat"/>
      </c:valAx>
      <c:valAx>
        <c:axId val="6791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9920"/>
        <c:axId val="17838249"/>
      </c:scatterChart>
      <c:valAx>
        <c:axId val="465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249"/>
        <c:crossesAt val="0"/>
        <c:crossBetween val="midCat"/>
      </c:valAx>
      <c:valAx>
        <c:axId val="1783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