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718635"/>
        <c:axId val="36833752"/>
      </c:barChart>
      <c:catAx>
        <c:axId val="6771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752"/>
        <c:auto val="1"/>
        <c:lblAlgn val="ctr"/>
        <c:lblOffset val="100"/>
        <c:noMultiLvlLbl val="0"/>
      </c:catAx>
      <c:valAx>
        <c:axId val="3683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787370"/>
        <c:axId val="74688705"/>
      </c:barChart>
      <c:catAx>
        <c:axId val="1878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705"/>
        <c:auto val="1"/>
        <c:lblAlgn val="ctr"/>
        <c:lblOffset val="100"/>
        <c:noMultiLvlLbl val="0"/>
      </c:catAx>
      <c:valAx>
        <c:axId val="7468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35953"/>
        <c:axId val="14421999"/>
      </c:barChart>
      <c:catAx>
        <c:axId val="7633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999"/>
        <c:auto val="1"/>
        <c:lblAlgn val="ctr"/>
        <c:lblOffset val="100"/>
        <c:noMultiLvlLbl val="0"/>
      </c:catAx>
      <c:valAx>
        <c:axId val="1442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03115"/>
        <c:axId val="24773169"/>
      </c:barChart>
      <c:catAx>
        <c:axId val="72203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169"/>
        <c:auto val="1"/>
        <c:lblAlgn val="ctr"/>
        <c:lblOffset val="100"/>
        <c:noMultiLvlLbl val="0"/>
      </c:catAx>
      <c:valAx>
        <c:axId val="2477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3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98238"/>
        <c:axId val="71343394"/>
      </c:barChart>
      <c:catAx>
        <c:axId val="8209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394"/>
        <c:auto val="1"/>
        <c:lblAlgn val="ctr"/>
        <c:lblOffset val="100"/>
        <c:noMultiLvlLbl val="0"/>
      </c:catAx>
      <c:valAx>
        <c:axId val="7134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35832"/>
        <c:axId val="181171"/>
      </c:barChart>
      <c:catAx>
        <c:axId val="3303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1"/>
        <c:auto val="1"/>
        <c:lblAlgn val="ctr"/>
        <c:lblOffset val="100"/>
        <c:noMultiLvlLbl val="0"/>
      </c:catAx>
      <c:valAx>
        <c:axId val="18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74530"/>
        <c:axId val="59243333"/>
      </c:barChart>
      <c:catAx>
        <c:axId val="7067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333"/>
        <c:auto val="1"/>
        <c:lblAlgn val="ctr"/>
        <c:lblOffset val="100"/>
        <c:noMultiLvlLbl val="0"/>
      </c:catAx>
      <c:valAx>
        <c:axId val="5924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685963"/>
        <c:axId val="71788026"/>
      </c:barChart>
      <c:catAx>
        <c:axId val="7268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026"/>
        <c:auto val="1"/>
        <c:lblAlgn val="ctr"/>
        <c:lblOffset val="100"/>
        <c:noMultiLvlLbl val="0"/>
      </c:catAx>
      <c:valAx>
        <c:axId val="7178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09529"/>
        <c:axId val="98540755"/>
      </c:barChart>
      <c:catAx>
        <c:axId val="1810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0755"/>
        <c:auto val="1"/>
        <c:lblAlgn val="ctr"/>
        <c:lblOffset val="100"/>
        <c:noMultiLvlLbl val="0"/>
      </c:catAx>
      <c:valAx>
        <c:axId val="9854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46752"/>
        <c:axId val="69796962"/>
      </c:barChart>
      <c:catAx>
        <c:axId val="10346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6962"/>
        <c:auto val="1"/>
        <c:lblAlgn val="ctr"/>
        <c:lblOffset val="100"/>
        <c:noMultiLvlLbl val="0"/>
      </c:catAx>
      <c:valAx>
        <c:axId val="6979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6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31393"/>
        <c:axId val="30422314"/>
      </c:barChart>
      <c:catAx>
        <c:axId val="9063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314"/>
        <c:auto val="1"/>
        <c:lblAlgn val="ctr"/>
        <c:lblOffset val="100"/>
        <c:noMultiLvlLbl val="0"/>
      </c:catAx>
      <c:valAx>
        <c:axId val="3042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150662"/>
        <c:axId val="14960012"/>
      </c:barChart>
      <c:catAx>
        <c:axId val="6415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012"/>
        <c:auto val="1"/>
        <c:lblAlgn val="ctr"/>
        <c:lblOffset val="100"/>
        <c:noMultiLvlLbl val="0"/>
      </c:catAx>
      <c:valAx>
        <c:axId val="1496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45400"/>
        <c:axId val="95979275"/>
      </c:barChart>
      <c:catAx>
        <c:axId val="7514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275"/>
        <c:auto val="1"/>
        <c:lblAlgn val="ctr"/>
        <c:lblOffset val="100"/>
        <c:noMultiLvlLbl val="0"/>
      </c:catAx>
      <c:valAx>
        <c:axId val="9597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647216"/>
        <c:axId val="26671831"/>
      </c:barChart>
      <c:catAx>
        <c:axId val="3364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1831"/>
        <c:auto val="1"/>
        <c:lblAlgn val="ctr"/>
        <c:lblOffset val="100"/>
        <c:noMultiLvlLbl val="0"/>
      </c:catAx>
      <c:valAx>
        <c:axId val="2667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99657"/>
        <c:axId val="51435389"/>
      </c:barChart>
      <c:catAx>
        <c:axId val="10899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389"/>
        <c:auto val="1"/>
        <c:lblAlgn val="ctr"/>
        <c:lblOffset val="100"/>
        <c:noMultiLvlLbl val="0"/>
      </c:catAx>
      <c:valAx>
        <c:axId val="5143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40850"/>
        <c:axId val="22013121"/>
      </c:barChart>
      <c:catAx>
        <c:axId val="2794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3121"/>
        <c:auto val="1"/>
        <c:lblAlgn val="ctr"/>
        <c:lblOffset val="100"/>
        <c:noMultiLvlLbl val="0"/>
      </c:catAx>
      <c:valAx>
        <c:axId val="2201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40501"/>
        <c:axId val="62674669"/>
      </c:barChart>
      <c:catAx>
        <c:axId val="2374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4669"/>
        <c:auto val="1"/>
        <c:lblAlgn val="ctr"/>
        <c:lblOffset val="100"/>
        <c:noMultiLvlLbl val="0"/>
      </c:catAx>
      <c:valAx>
        <c:axId val="626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455094"/>
        <c:axId val="62931417"/>
      </c:barChart>
      <c:catAx>
        <c:axId val="6845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417"/>
        <c:auto val="1"/>
        <c:lblAlgn val="ctr"/>
        <c:lblOffset val="100"/>
        <c:noMultiLvlLbl val="0"/>
      </c:catAx>
      <c:valAx>
        <c:axId val="6293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