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27305"/>
        <c:axId val="85362846"/>
      </c:scatterChart>
      <c:valAx>
        <c:axId val="47727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2846"/>
        <c:crossesAt val="0"/>
        <c:crossBetween val="midCat"/>
      </c:valAx>
      <c:valAx>
        <c:axId val="85362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7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22479"/>
        <c:axId val="97472944"/>
      </c:scatterChart>
      <c:valAx>
        <c:axId val="50622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2944"/>
        <c:crossesAt val="0"/>
        <c:crossBetween val="midCat"/>
      </c:valAx>
      <c:valAx>
        <c:axId val="97472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2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44767"/>
        <c:axId val="6335072"/>
      </c:scatterChart>
      <c:valAx>
        <c:axId val="45944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072"/>
        <c:crossesAt val="0"/>
        <c:crossBetween val="midCat"/>
      </c:valAx>
      <c:valAx>
        <c:axId val="6335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4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13479"/>
        <c:axId val="51520131"/>
      </c:scatterChart>
      <c:valAx>
        <c:axId val="61813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0131"/>
        <c:crossesAt val="0"/>
        <c:crossBetween val="midCat"/>
      </c:valAx>
      <c:valAx>
        <c:axId val="51520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3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