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53972"/>
        <c:axId val="85623389"/>
      </c:scatterChart>
      <c:valAx>
        <c:axId val="14053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389"/>
        <c:crossesAt val="0"/>
        <c:crossBetween val="midCat"/>
      </c:valAx>
      <c:valAx>
        <c:axId val="85623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74659"/>
        <c:axId val="16151353"/>
      </c:scatterChart>
      <c:valAx>
        <c:axId val="39874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353"/>
        <c:crossesAt val="0"/>
        <c:crossBetween val="midCat"/>
      </c:valAx>
      <c:valAx>
        <c:axId val="16151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66060"/>
        <c:axId val="48911518"/>
      </c:scatterChart>
      <c:valAx>
        <c:axId val="76366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518"/>
        <c:crossesAt val="0"/>
        <c:crossBetween val="midCat"/>
      </c:valAx>
      <c:valAx>
        <c:axId val="48911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62896"/>
        <c:axId val="1127251"/>
      </c:scatterChart>
      <c:valAx>
        <c:axId val="71562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51"/>
        <c:crossesAt val="0"/>
        <c:crossBetween val="midCat"/>
      </c:valAx>
      <c:valAx>
        <c:axId val="1127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