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8173"/>
        <c:axId val="89905769"/>
      </c:barChart>
      <c:catAx>
        <c:axId val="240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769"/>
        <c:auto val="1"/>
        <c:lblAlgn val="ctr"/>
        <c:lblOffset val="100"/>
        <c:noMultiLvlLbl val="0"/>
      </c:catAx>
      <c:valAx>
        <c:axId val="899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6802"/>
        <c:axId val="37187308"/>
      </c:barChart>
      <c:catAx>
        <c:axId val="3621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308"/>
        <c:auto val="1"/>
        <c:lblAlgn val="ctr"/>
        <c:lblOffset val="100"/>
        <c:noMultiLvlLbl val="0"/>
      </c:catAx>
      <c:valAx>
        <c:axId val="371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8757"/>
        <c:axId val="42296782"/>
      </c:barChart>
      <c:catAx>
        <c:axId val="6079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782"/>
        <c:auto val="1"/>
        <c:lblAlgn val="ctr"/>
        <c:lblOffset val="100"/>
        <c:noMultiLvlLbl val="0"/>
      </c:catAx>
      <c:valAx>
        <c:axId val="422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1662"/>
        <c:axId val="78053421"/>
      </c:barChart>
      <c:catAx>
        <c:axId val="370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21"/>
        <c:auto val="1"/>
        <c:lblAlgn val="ctr"/>
        <c:lblOffset val="100"/>
        <c:noMultiLvlLbl val="0"/>
      </c:catAx>
      <c:valAx>
        <c:axId val="780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36451"/>
        <c:axId val="48621666"/>
      </c:barChart>
      <c:catAx>
        <c:axId val="561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666"/>
        <c:auto val="1"/>
        <c:lblAlgn val="ctr"/>
        <c:lblOffset val="100"/>
        <c:noMultiLvlLbl val="0"/>
      </c:catAx>
      <c:valAx>
        <c:axId val="486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490"/>
        <c:axId val="11655883"/>
      </c:barChart>
      <c:catAx>
        <c:axId val="504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883"/>
        <c:auto val="1"/>
        <c:lblAlgn val="ctr"/>
        <c:lblOffset val="100"/>
        <c:noMultiLvlLbl val="0"/>
      </c:catAx>
      <c:valAx>
        <c:axId val="116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3256"/>
        <c:axId val="54130735"/>
      </c:barChart>
      <c:catAx>
        <c:axId val="200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735"/>
        <c:auto val="1"/>
        <c:lblAlgn val="ctr"/>
        <c:lblOffset val="100"/>
        <c:noMultiLvlLbl val="0"/>
      </c:catAx>
      <c:valAx>
        <c:axId val="541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48534"/>
        <c:axId val="48877737"/>
      </c:barChart>
      <c:catAx>
        <c:axId val="483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737"/>
        <c:auto val="1"/>
        <c:lblAlgn val="ctr"/>
        <c:lblOffset val="100"/>
        <c:noMultiLvlLbl val="0"/>
      </c:catAx>
      <c:valAx>
        <c:axId val="488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9322"/>
        <c:axId val="75391793"/>
      </c:barChart>
      <c:catAx>
        <c:axId val="590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793"/>
        <c:auto val="1"/>
        <c:lblAlgn val="ctr"/>
        <c:lblOffset val="100"/>
        <c:noMultiLvlLbl val="0"/>
      </c:catAx>
      <c:valAx>
        <c:axId val="753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91162"/>
        <c:axId val="81075180"/>
      </c:barChart>
      <c:catAx>
        <c:axId val="5929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180"/>
        <c:auto val="1"/>
        <c:lblAlgn val="ctr"/>
        <c:lblOffset val="100"/>
        <c:noMultiLvlLbl val="0"/>
      </c:catAx>
      <c:valAx>
        <c:axId val="810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0733"/>
        <c:axId val="65466614"/>
      </c:barChart>
      <c:catAx>
        <c:axId val="65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614"/>
        <c:auto val="1"/>
        <c:lblAlgn val="ctr"/>
        <c:lblOffset val="100"/>
        <c:noMultiLvlLbl val="0"/>
      </c:catAx>
      <c:valAx>
        <c:axId val="654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2925"/>
        <c:axId val="58470288"/>
      </c:barChart>
      <c:catAx>
        <c:axId val="200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88"/>
        <c:auto val="1"/>
        <c:lblAlgn val="ctr"/>
        <c:lblOffset val="100"/>
        <c:noMultiLvlLbl val="0"/>
      </c:catAx>
      <c:valAx>
        <c:axId val="584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3040"/>
        <c:axId val="552248"/>
      </c:barChart>
      <c:catAx>
        <c:axId val="266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8"/>
        <c:auto val="1"/>
        <c:lblAlgn val="ctr"/>
        <c:lblOffset val="100"/>
        <c:noMultiLvlLbl val="0"/>
      </c:catAx>
      <c:valAx>
        <c:axId val="5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31800"/>
        <c:axId val="67037448"/>
      </c:barChart>
      <c:catAx>
        <c:axId val="445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448"/>
        <c:auto val="1"/>
        <c:lblAlgn val="ctr"/>
        <c:lblOffset val="100"/>
        <c:noMultiLvlLbl val="0"/>
      </c:catAx>
      <c:valAx>
        <c:axId val="670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71506"/>
        <c:axId val="93952604"/>
      </c:barChart>
      <c:catAx>
        <c:axId val="457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04"/>
        <c:auto val="1"/>
        <c:lblAlgn val="ctr"/>
        <c:lblOffset val="100"/>
        <c:noMultiLvlLbl val="0"/>
      </c:catAx>
      <c:valAx>
        <c:axId val="939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4318"/>
        <c:axId val="52469732"/>
      </c:barChart>
      <c:catAx>
        <c:axId val="499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732"/>
        <c:auto val="1"/>
        <c:lblAlgn val="ctr"/>
        <c:lblOffset val="100"/>
        <c:noMultiLvlLbl val="0"/>
      </c:catAx>
      <c:valAx>
        <c:axId val="524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15053"/>
        <c:axId val="4932135"/>
      </c:barChart>
      <c:catAx>
        <c:axId val="980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35"/>
        <c:auto val="1"/>
        <c:lblAlgn val="ctr"/>
        <c:lblOffset val="100"/>
        <c:noMultiLvlLbl val="0"/>
      </c:catAx>
      <c:valAx>
        <c:axId val="49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0399"/>
        <c:axId val="58075482"/>
      </c:barChart>
      <c:catAx>
        <c:axId val="2651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482"/>
        <c:auto val="1"/>
        <c:lblAlgn val="ctr"/>
        <c:lblOffset val="100"/>
        <c:noMultiLvlLbl val="0"/>
      </c:catAx>
      <c:valAx>
        <c:axId val="580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