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31964"/>
        <c:axId val="21749528"/>
      </c:scatterChart>
      <c:valAx>
        <c:axId val="2733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528"/>
        <c:crossesAt val="0"/>
        <c:crossBetween val="midCat"/>
      </c:valAx>
      <c:valAx>
        <c:axId val="21749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08397"/>
        <c:axId val="8016870"/>
      </c:scatterChart>
      <c:valAx>
        <c:axId val="9670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70"/>
        <c:crossesAt val="0"/>
        <c:crossBetween val="midCat"/>
      </c:valAx>
      <c:valAx>
        <c:axId val="8016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7485"/>
        <c:axId val="44225535"/>
      </c:scatterChart>
      <c:valAx>
        <c:axId val="8447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535"/>
        <c:crossesAt val="0"/>
        <c:crossBetween val="midCat"/>
      </c:valAx>
      <c:valAx>
        <c:axId val="4422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69159"/>
        <c:axId val="92178273"/>
      </c:scatterChart>
      <c:valAx>
        <c:axId val="4436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273"/>
        <c:crossesAt val="0"/>
        <c:crossBetween val="midCat"/>
      </c:valAx>
      <c:valAx>
        <c:axId val="9217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