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2681"/>
        <c:axId val="45338134"/>
      </c:barChart>
      <c:catAx>
        <c:axId val="8319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134"/>
        <c:auto val="1"/>
        <c:lblAlgn val="ctr"/>
        <c:lblOffset val="100"/>
        <c:noMultiLvlLbl val="0"/>
      </c:catAx>
      <c:valAx>
        <c:axId val="453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1266"/>
        <c:axId val="91254851"/>
      </c:barChart>
      <c:catAx>
        <c:axId val="8111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851"/>
        <c:auto val="1"/>
        <c:lblAlgn val="ctr"/>
        <c:lblOffset val="100"/>
        <c:noMultiLvlLbl val="0"/>
      </c:catAx>
      <c:valAx>
        <c:axId val="912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13082"/>
        <c:axId val="78107437"/>
      </c:barChart>
      <c:catAx>
        <c:axId val="919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437"/>
        <c:auto val="1"/>
        <c:lblAlgn val="ctr"/>
        <c:lblOffset val="100"/>
        <c:noMultiLvlLbl val="0"/>
      </c:catAx>
      <c:valAx>
        <c:axId val="781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7803"/>
        <c:axId val="12201678"/>
      </c:barChart>
      <c:catAx>
        <c:axId val="940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78"/>
        <c:auto val="1"/>
        <c:lblAlgn val="ctr"/>
        <c:lblOffset val="100"/>
        <c:noMultiLvlLbl val="0"/>
      </c:catAx>
      <c:valAx>
        <c:axId val="122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8449"/>
        <c:axId val="78648163"/>
      </c:barChart>
      <c:catAx>
        <c:axId val="913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63"/>
        <c:auto val="1"/>
        <c:lblAlgn val="ctr"/>
        <c:lblOffset val="100"/>
        <c:noMultiLvlLbl val="0"/>
      </c:catAx>
      <c:valAx>
        <c:axId val="786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07813"/>
        <c:axId val="51171956"/>
      </c:barChart>
      <c:catAx>
        <c:axId val="220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956"/>
        <c:auto val="1"/>
        <c:lblAlgn val="ctr"/>
        <c:lblOffset val="100"/>
        <c:noMultiLvlLbl val="0"/>
      </c:catAx>
      <c:valAx>
        <c:axId val="511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7907"/>
        <c:axId val="33003577"/>
      </c:barChart>
      <c:catAx>
        <c:axId val="575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577"/>
        <c:auto val="1"/>
        <c:lblAlgn val="ctr"/>
        <c:lblOffset val="100"/>
        <c:noMultiLvlLbl val="0"/>
      </c:catAx>
      <c:valAx>
        <c:axId val="330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7336"/>
        <c:axId val="54849587"/>
      </c:barChart>
      <c:catAx>
        <c:axId val="194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87"/>
        <c:auto val="1"/>
        <c:lblAlgn val="ctr"/>
        <c:lblOffset val="100"/>
        <c:noMultiLvlLbl val="0"/>
      </c:catAx>
      <c:valAx>
        <c:axId val="548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68044"/>
        <c:axId val="36152950"/>
      </c:barChart>
      <c:catAx>
        <c:axId val="2916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950"/>
        <c:auto val="1"/>
        <c:lblAlgn val="ctr"/>
        <c:lblOffset val="100"/>
        <c:noMultiLvlLbl val="0"/>
      </c:catAx>
      <c:valAx>
        <c:axId val="361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31562"/>
        <c:axId val="53656665"/>
      </c:barChart>
      <c:catAx>
        <c:axId val="552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65"/>
        <c:auto val="1"/>
        <c:lblAlgn val="ctr"/>
        <c:lblOffset val="100"/>
        <c:noMultiLvlLbl val="0"/>
      </c:catAx>
      <c:valAx>
        <c:axId val="536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08394"/>
        <c:axId val="5664102"/>
      </c:barChart>
      <c:catAx>
        <c:axId val="361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02"/>
        <c:auto val="1"/>
        <c:lblAlgn val="ctr"/>
        <c:lblOffset val="100"/>
        <c:noMultiLvlLbl val="0"/>
      </c:catAx>
      <c:valAx>
        <c:axId val="56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3267"/>
        <c:axId val="76160183"/>
      </c:barChart>
      <c:catAx>
        <c:axId val="863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183"/>
        <c:auto val="1"/>
        <c:lblAlgn val="ctr"/>
        <c:lblOffset val="100"/>
        <c:noMultiLvlLbl val="0"/>
      </c:catAx>
      <c:valAx>
        <c:axId val="761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36745"/>
        <c:axId val="34039404"/>
      </c:barChart>
      <c:catAx>
        <c:axId val="1943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04"/>
        <c:auto val="1"/>
        <c:lblAlgn val="ctr"/>
        <c:lblOffset val="100"/>
        <c:noMultiLvlLbl val="0"/>
      </c:catAx>
      <c:valAx>
        <c:axId val="340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28659"/>
        <c:axId val="29265928"/>
      </c:barChart>
      <c:catAx>
        <c:axId val="128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928"/>
        <c:auto val="1"/>
        <c:lblAlgn val="ctr"/>
        <c:lblOffset val="100"/>
        <c:noMultiLvlLbl val="0"/>
      </c:catAx>
      <c:valAx>
        <c:axId val="292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7250"/>
        <c:axId val="96431929"/>
      </c:barChart>
      <c:catAx>
        <c:axId val="659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929"/>
        <c:auto val="1"/>
        <c:lblAlgn val="ctr"/>
        <c:lblOffset val="100"/>
        <c:noMultiLvlLbl val="0"/>
      </c:catAx>
      <c:valAx>
        <c:axId val="964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86621"/>
        <c:axId val="10734958"/>
      </c:barChart>
      <c:catAx>
        <c:axId val="3548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958"/>
        <c:auto val="1"/>
        <c:lblAlgn val="ctr"/>
        <c:lblOffset val="100"/>
        <c:noMultiLvlLbl val="0"/>
      </c:catAx>
      <c:valAx>
        <c:axId val="107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6008"/>
        <c:axId val="54149205"/>
      </c:barChart>
      <c:catAx>
        <c:axId val="59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205"/>
        <c:auto val="1"/>
        <c:lblAlgn val="ctr"/>
        <c:lblOffset val="100"/>
        <c:noMultiLvlLbl val="0"/>
      </c:catAx>
      <c:valAx>
        <c:axId val="541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61398"/>
        <c:axId val="72801923"/>
      </c:barChart>
      <c:catAx>
        <c:axId val="149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23"/>
        <c:auto val="1"/>
        <c:lblAlgn val="ctr"/>
        <c:lblOffset val="100"/>
        <c:noMultiLvlLbl val="0"/>
      </c:catAx>
      <c:valAx>
        <c:axId val="728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