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89959"/>
        <c:axId val="55375741"/>
      </c:barChart>
      <c:catAx>
        <c:axId val="327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741"/>
        <c:auto val="1"/>
        <c:lblAlgn val="ctr"/>
        <c:lblOffset val="100"/>
        <c:noMultiLvlLbl val="0"/>
      </c:catAx>
      <c:valAx>
        <c:axId val="553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8596"/>
        <c:axId val="55764899"/>
      </c:barChart>
      <c:catAx>
        <c:axId val="729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99"/>
        <c:auto val="1"/>
        <c:lblAlgn val="ctr"/>
        <c:lblOffset val="100"/>
        <c:noMultiLvlLbl val="0"/>
      </c:catAx>
      <c:valAx>
        <c:axId val="557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9908"/>
        <c:axId val="55215187"/>
      </c:barChart>
      <c:catAx>
        <c:axId val="914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187"/>
        <c:auto val="1"/>
        <c:lblAlgn val="ctr"/>
        <c:lblOffset val="100"/>
        <c:noMultiLvlLbl val="0"/>
      </c:catAx>
      <c:valAx>
        <c:axId val="552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7839"/>
        <c:axId val="37621807"/>
      </c:barChart>
      <c:catAx>
        <c:axId val="5378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07"/>
        <c:auto val="1"/>
        <c:lblAlgn val="ctr"/>
        <c:lblOffset val="100"/>
        <c:noMultiLvlLbl val="0"/>
      </c:catAx>
      <c:valAx>
        <c:axId val="376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6868"/>
        <c:axId val="68003815"/>
      </c:barChart>
      <c:catAx>
        <c:axId val="182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15"/>
        <c:auto val="1"/>
        <c:lblAlgn val="ctr"/>
        <c:lblOffset val="100"/>
        <c:noMultiLvlLbl val="0"/>
      </c:catAx>
      <c:valAx>
        <c:axId val="680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5655"/>
        <c:axId val="80191638"/>
      </c:barChart>
      <c:catAx>
        <c:axId val="656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638"/>
        <c:auto val="1"/>
        <c:lblAlgn val="ctr"/>
        <c:lblOffset val="100"/>
        <c:noMultiLvlLbl val="0"/>
      </c:catAx>
      <c:valAx>
        <c:axId val="801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1996"/>
        <c:axId val="61706021"/>
      </c:barChart>
      <c:catAx>
        <c:axId val="346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021"/>
        <c:auto val="1"/>
        <c:lblAlgn val="ctr"/>
        <c:lblOffset val="100"/>
        <c:noMultiLvlLbl val="0"/>
      </c:catAx>
      <c:valAx>
        <c:axId val="617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8095"/>
        <c:axId val="25387243"/>
      </c:barChart>
      <c:catAx>
        <c:axId val="378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243"/>
        <c:auto val="1"/>
        <c:lblAlgn val="ctr"/>
        <c:lblOffset val="100"/>
        <c:noMultiLvlLbl val="0"/>
      </c:catAx>
      <c:valAx>
        <c:axId val="253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8731"/>
        <c:axId val="68182791"/>
      </c:barChart>
      <c:catAx>
        <c:axId val="743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791"/>
        <c:auto val="1"/>
        <c:lblAlgn val="ctr"/>
        <c:lblOffset val="100"/>
        <c:noMultiLvlLbl val="0"/>
      </c:catAx>
      <c:valAx>
        <c:axId val="681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7547"/>
        <c:axId val="41813607"/>
      </c:barChart>
      <c:catAx>
        <c:axId val="146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07"/>
        <c:auto val="1"/>
        <c:lblAlgn val="ctr"/>
        <c:lblOffset val="100"/>
        <c:noMultiLvlLbl val="0"/>
      </c:catAx>
      <c:valAx>
        <c:axId val="418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03"/>
        <c:axId val="35427912"/>
      </c:barChart>
      <c:catAx>
        <c:axId val="4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12"/>
        <c:auto val="1"/>
        <c:lblAlgn val="ctr"/>
        <c:lblOffset val="100"/>
        <c:noMultiLvlLbl val="0"/>
      </c:catAx>
      <c:valAx>
        <c:axId val="354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4468"/>
        <c:axId val="41645863"/>
      </c:barChart>
      <c:catAx>
        <c:axId val="537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863"/>
        <c:auto val="1"/>
        <c:lblAlgn val="ctr"/>
        <c:lblOffset val="100"/>
        <c:noMultiLvlLbl val="0"/>
      </c:catAx>
      <c:valAx>
        <c:axId val="416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0658"/>
        <c:axId val="94865327"/>
      </c:barChart>
      <c:catAx>
        <c:axId val="398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27"/>
        <c:auto val="1"/>
        <c:lblAlgn val="ctr"/>
        <c:lblOffset val="100"/>
        <c:noMultiLvlLbl val="0"/>
      </c:catAx>
      <c:valAx>
        <c:axId val="948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5525"/>
        <c:axId val="4800062"/>
      </c:barChart>
      <c:catAx>
        <c:axId val="893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62"/>
        <c:auto val="1"/>
        <c:lblAlgn val="ctr"/>
        <c:lblOffset val="100"/>
        <c:noMultiLvlLbl val="0"/>
      </c:catAx>
      <c:valAx>
        <c:axId val="48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6069"/>
        <c:axId val="77223804"/>
      </c:barChart>
      <c:catAx>
        <c:axId val="964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04"/>
        <c:auto val="1"/>
        <c:lblAlgn val="ctr"/>
        <c:lblOffset val="100"/>
        <c:noMultiLvlLbl val="0"/>
      </c:catAx>
      <c:valAx>
        <c:axId val="772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6430"/>
        <c:axId val="17286109"/>
      </c:barChart>
      <c:catAx>
        <c:axId val="274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09"/>
        <c:auto val="1"/>
        <c:lblAlgn val="ctr"/>
        <c:lblOffset val="100"/>
        <c:noMultiLvlLbl val="0"/>
      </c:catAx>
      <c:valAx>
        <c:axId val="172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795"/>
        <c:axId val="55324752"/>
      </c:barChart>
      <c:catAx>
        <c:axId val="71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52"/>
        <c:auto val="1"/>
        <c:lblAlgn val="ctr"/>
        <c:lblOffset val="100"/>
        <c:noMultiLvlLbl val="0"/>
      </c:catAx>
      <c:valAx>
        <c:axId val="553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10351"/>
        <c:axId val="52173369"/>
      </c:barChart>
      <c:catAx>
        <c:axId val="556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69"/>
        <c:auto val="1"/>
        <c:lblAlgn val="ctr"/>
        <c:lblOffset val="100"/>
        <c:noMultiLvlLbl val="0"/>
      </c:catAx>
      <c:valAx>
        <c:axId val="521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