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3619"/>
        <c:axId val="94666745"/>
      </c:scatterChart>
      <c:valAx>
        <c:axId val="929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745"/>
        <c:crossesAt val="0"/>
        <c:crossBetween val="midCat"/>
      </c:valAx>
      <c:valAx>
        <c:axId val="9466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66564"/>
        <c:axId val="63170638"/>
      </c:scatterChart>
      <c:valAx>
        <c:axId val="4426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638"/>
        <c:crossesAt val="0"/>
        <c:crossBetween val="midCat"/>
      </c:valAx>
      <c:valAx>
        <c:axId val="6317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03663"/>
        <c:axId val="35590970"/>
      </c:scatterChart>
      <c:valAx>
        <c:axId val="1900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970"/>
        <c:crossesAt val="0"/>
        <c:crossBetween val="midCat"/>
      </c:valAx>
      <c:valAx>
        <c:axId val="3559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29227"/>
        <c:axId val="24468788"/>
      </c:scatterChart>
      <c:valAx>
        <c:axId val="3182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788"/>
        <c:crossesAt val="0"/>
        <c:crossBetween val="midCat"/>
      </c:valAx>
      <c:valAx>
        <c:axId val="2446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