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0042"/>
        <c:axId val="3398740"/>
      </c:scatterChart>
      <c:valAx>
        <c:axId val="3245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0"/>
        <c:crossesAt val="0"/>
        <c:crossBetween val="midCat"/>
      </c:valAx>
      <c:valAx>
        <c:axId val="339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48913"/>
        <c:axId val="85366442"/>
      </c:scatterChart>
      <c:valAx>
        <c:axId val="9784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442"/>
        <c:crossesAt val="0"/>
        <c:crossBetween val="midCat"/>
      </c:valAx>
      <c:valAx>
        <c:axId val="8536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2713"/>
        <c:axId val="45922131"/>
      </c:scatterChart>
      <c:valAx>
        <c:axId val="2895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31"/>
        <c:crossesAt val="0"/>
        <c:crossBetween val="midCat"/>
      </c:valAx>
      <c:valAx>
        <c:axId val="4592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14408"/>
        <c:axId val="30198263"/>
      </c:scatterChart>
      <c:valAx>
        <c:axId val="1521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263"/>
        <c:crossesAt val="0"/>
        <c:crossBetween val="midCat"/>
      </c:valAx>
      <c:valAx>
        <c:axId val="3019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