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92718"/>
        <c:axId val="73614626"/>
      </c:barChart>
      <c:catAx>
        <c:axId val="949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626"/>
        <c:auto val="1"/>
        <c:lblAlgn val="ctr"/>
        <c:lblOffset val="100"/>
        <c:noMultiLvlLbl val="0"/>
      </c:catAx>
      <c:valAx>
        <c:axId val="736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0268"/>
        <c:axId val="80301737"/>
      </c:barChart>
      <c:catAx>
        <c:axId val="890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37"/>
        <c:auto val="1"/>
        <c:lblAlgn val="ctr"/>
        <c:lblOffset val="100"/>
        <c:noMultiLvlLbl val="0"/>
      </c:catAx>
      <c:valAx>
        <c:axId val="803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3699"/>
        <c:axId val="91287762"/>
      </c:barChart>
      <c:catAx>
        <c:axId val="195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762"/>
        <c:auto val="1"/>
        <c:lblAlgn val="ctr"/>
        <c:lblOffset val="100"/>
        <c:noMultiLvlLbl val="0"/>
      </c:catAx>
      <c:valAx>
        <c:axId val="912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1849"/>
        <c:axId val="37951356"/>
      </c:barChart>
      <c:catAx>
        <c:axId val="441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356"/>
        <c:auto val="1"/>
        <c:lblAlgn val="ctr"/>
        <c:lblOffset val="100"/>
        <c:noMultiLvlLbl val="0"/>
      </c:catAx>
      <c:valAx>
        <c:axId val="379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6947"/>
        <c:axId val="57306227"/>
      </c:barChart>
      <c:catAx>
        <c:axId val="722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227"/>
        <c:auto val="1"/>
        <c:lblAlgn val="ctr"/>
        <c:lblOffset val="100"/>
        <c:noMultiLvlLbl val="0"/>
      </c:catAx>
      <c:valAx>
        <c:axId val="573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0915"/>
        <c:axId val="65689601"/>
      </c:barChart>
      <c:catAx>
        <c:axId val="189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601"/>
        <c:auto val="1"/>
        <c:lblAlgn val="ctr"/>
        <c:lblOffset val="100"/>
        <c:noMultiLvlLbl val="0"/>
      </c:catAx>
      <c:valAx>
        <c:axId val="656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2852"/>
        <c:axId val="76340309"/>
      </c:barChart>
      <c:catAx>
        <c:axId val="499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09"/>
        <c:auto val="1"/>
        <c:lblAlgn val="ctr"/>
        <c:lblOffset val="100"/>
        <c:noMultiLvlLbl val="0"/>
      </c:catAx>
      <c:valAx>
        <c:axId val="763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2516"/>
        <c:axId val="63508724"/>
      </c:barChart>
      <c:catAx>
        <c:axId val="864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24"/>
        <c:auto val="1"/>
        <c:lblAlgn val="ctr"/>
        <c:lblOffset val="100"/>
        <c:noMultiLvlLbl val="0"/>
      </c:catAx>
      <c:valAx>
        <c:axId val="635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4704"/>
        <c:axId val="61926975"/>
      </c:barChart>
      <c:catAx>
        <c:axId val="133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975"/>
        <c:auto val="1"/>
        <c:lblAlgn val="ctr"/>
        <c:lblOffset val="100"/>
        <c:noMultiLvlLbl val="0"/>
      </c:catAx>
      <c:valAx>
        <c:axId val="619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0992"/>
        <c:axId val="86590432"/>
      </c:barChart>
      <c:catAx>
        <c:axId val="160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32"/>
        <c:auto val="1"/>
        <c:lblAlgn val="ctr"/>
        <c:lblOffset val="100"/>
        <c:noMultiLvlLbl val="0"/>
      </c:catAx>
      <c:valAx>
        <c:axId val="865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83702"/>
        <c:axId val="14246883"/>
      </c:barChart>
      <c:catAx>
        <c:axId val="387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883"/>
        <c:auto val="1"/>
        <c:lblAlgn val="ctr"/>
        <c:lblOffset val="100"/>
        <c:noMultiLvlLbl val="0"/>
      </c:catAx>
      <c:valAx>
        <c:axId val="142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0663"/>
        <c:axId val="5128754"/>
      </c:barChart>
      <c:catAx>
        <c:axId val="770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54"/>
        <c:auto val="1"/>
        <c:lblAlgn val="ctr"/>
        <c:lblOffset val="100"/>
        <c:noMultiLvlLbl val="0"/>
      </c:catAx>
      <c:valAx>
        <c:axId val="51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4361"/>
        <c:axId val="12003495"/>
      </c:barChart>
      <c:catAx>
        <c:axId val="410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95"/>
        <c:auto val="1"/>
        <c:lblAlgn val="ctr"/>
        <c:lblOffset val="100"/>
        <c:noMultiLvlLbl val="0"/>
      </c:catAx>
      <c:valAx>
        <c:axId val="120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5926"/>
        <c:axId val="65113505"/>
      </c:barChart>
      <c:catAx>
        <c:axId val="677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05"/>
        <c:auto val="1"/>
        <c:lblAlgn val="ctr"/>
        <c:lblOffset val="100"/>
        <c:noMultiLvlLbl val="0"/>
      </c:catAx>
      <c:valAx>
        <c:axId val="651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86179"/>
        <c:axId val="72926690"/>
      </c:barChart>
      <c:catAx>
        <c:axId val="201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90"/>
        <c:auto val="1"/>
        <c:lblAlgn val="ctr"/>
        <c:lblOffset val="100"/>
        <c:noMultiLvlLbl val="0"/>
      </c:catAx>
      <c:valAx>
        <c:axId val="729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65749"/>
        <c:axId val="49901692"/>
      </c:barChart>
      <c:catAx>
        <c:axId val="786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692"/>
        <c:auto val="1"/>
        <c:lblAlgn val="ctr"/>
        <c:lblOffset val="100"/>
        <c:noMultiLvlLbl val="0"/>
      </c:catAx>
      <c:valAx>
        <c:axId val="499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38177"/>
        <c:axId val="4355421"/>
      </c:barChart>
      <c:catAx>
        <c:axId val="684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1"/>
        <c:auto val="1"/>
        <c:lblAlgn val="ctr"/>
        <c:lblOffset val="100"/>
        <c:noMultiLvlLbl val="0"/>
      </c:catAx>
      <c:valAx>
        <c:axId val="43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02602"/>
        <c:axId val="30941719"/>
      </c:barChart>
      <c:catAx>
        <c:axId val="713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719"/>
        <c:auto val="1"/>
        <c:lblAlgn val="ctr"/>
        <c:lblOffset val="100"/>
        <c:noMultiLvlLbl val="0"/>
      </c:catAx>
      <c:valAx>
        <c:axId val="309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