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9324"/>
        <c:axId val="34390424"/>
      </c:scatterChart>
      <c:valAx>
        <c:axId val="1650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424"/>
        <c:crossesAt val="0"/>
        <c:crossBetween val="midCat"/>
      </c:valAx>
      <c:valAx>
        <c:axId val="3439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3204"/>
        <c:axId val="6056684"/>
      </c:scatterChart>
      <c:valAx>
        <c:axId val="9647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84"/>
        <c:crossesAt val="0"/>
        <c:crossBetween val="midCat"/>
      </c:valAx>
      <c:valAx>
        <c:axId val="605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225"/>
        <c:axId val="71615218"/>
      </c:scatterChart>
      <c:valAx>
        <c:axId val="514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18"/>
        <c:crossesAt val="0"/>
        <c:crossBetween val="midCat"/>
      </c:valAx>
      <c:valAx>
        <c:axId val="7161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85279"/>
        <c:axId val="14364469"/>
      </c:scatterChart>
      <c:valAx>
        <c:axId val="6248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469"/>
        <c:crossesAt val="0"/>
        <c:crossBetween val="midCat"/>
      </c:valAx>
      <c:valAx>
        <c:axId val="1436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