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75008"/>
        <c:axId val="70000169"/>
      </c:barChart>
      <c:catAx>
        <c:axId val="7557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169"/>
        <c:auto val="1"/>
        <c:lblAlgn val="ctr"/>
        <c:lblOffset val="100"/>
        <c:noMultiLvlLbl val="0"/>
      </c:catAx>
      <c:valAx>
        <c:axId val="7000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07094"/>
        <c:axId val="11533280"/>
      </c:barChart>
      <c:catAx>
        <c:axId val="3300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280"/>
        <c:auto val="1"/>
        <c:lblAlgn val="ctr"/>
        <c:lblOffset val="100"/>
        <c:noMultiLvlLbl val="0"/>
      </c:catAx>
      <c:valAx>
        <c:axId val="1153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73750"/>
        <c:axId val="95667400"/>
      </c:barChart>
      <c:catAx>
        <c:axId val="7607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400"/>
        <c:auto val="1"/>
        <c:lblAlgn val="ctr"/>
        <c:lblOffset val="100"/>
        <c:noMultiLvlLbl val="0"/>
      </c:catAx>
      <c:valAx>
        <c:axId val="956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55331"/>
        <c:axId val="35086735"/>
      </c:barChart>
      <c:catAx>
        <c:axId val="6695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735"/>
        <c:auto val="1"/>
        <c:lblAlgn val="ctr"/>
        <c:lblOffset val="100"/>
        <c:noMultiLvlLbl val="0"/>
      </c:catAx>
      <c:valAx>
        <c:axId val="3508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09611"/>
        <c:axId val="69177265"/>
      </c:barChart>
      <c:catAx>
        <c:axId val="2800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265"/>
        <c:auto val="1"/>
        <c:lblAlgn val="ctr"/>
        <c:lblOffset val="100"/>
        <c:noMultiLvlLbl val="0"/>
      </c:catAx>
      <c:valAx>
        <c:axId val="6917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10648"/>
        <c:axId val="57628753"/>
      </c:barChart>
      <c:catAx>
        <c:axId val="3161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753"/>
        <c:auto val="1"/>
        <c:lblAlgn val="ctr"/>
        <c:lblOffset val="100"/>
        <c:noMultiLvlLbl val="0"/>
      </c:catAx>
      <c:valAx>
        <c:axId val="576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28943"/>
        <c:axId val="39077519"/>
      </c:barChart>
      <c:catAx>
        <c:axId val="3482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519"/>
        <c:auto val="1"/>
        <c:lblAlgn val="ctr"/>
        <c:lblOffset val="100"/>
        <c:noMultiLvlLbl val="0"/>
      </c:catAx>
      <c:valAx>
        <c:axId val="3907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95123"/>
        <c:axId val="83529061"/>
      </c:barChart>
      <c:catAx>
        <c:axId val="7759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061"/>
        <c:auto val="1"/>
        <c:lblAlgn val="ctr"/>
        <c:lblOffset val="100"/>
        <c:noMultiLvlLbl val="0"/>
      </c:catAx>
      <c:valAx>
        <c:axId val="8352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79884"/>
        <c:axId val="86293385"/>
      </c:barChart>
      <c:catAx>
        <c:axId val="9127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385"/>
        <c:auto val="1"/>
        <c:lblAlgn val="ctr"/>
        <c:lblOffset val="100"/>
        <c:noMultiLvlLbl val="0"/>
      </c:catAx>
      <c:valAx>
        <c:axId val="8629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34069"/>
        <c:axId val="68554929"/>
      </c:barChart>
      <c:catAx>
        <c:axId val="5423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929"/>
        <c:auto val="1"/>
        <c:lblAlgn val="ctr"/>
        <c:lblOffset val="100"/>
        <c:noMultiLvlLbl val="0"/>
      </c:catAx>
      <c:valAx>
        <c:axId val="6855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24702"/>
        <c:axId val="81661891"/>
      </c:barChart>
      <c:catAx>
        <c:axId val="1112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891"/>
        <c:auto val="1"/>
        <c:lblAlgn val="ctr"/>
        <c:lblOffset val="100"/>
        <c:noMultiLvlLbl val="0"/>
      </c:catAx>
      <c:valAx>
        <c:axId val="8166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51568"/>
        <c:axId val="76620402"/>
      </c:barChart>
      <c:catAx>
        <c:axId val="2845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402"/>
        <c:auto val="1"/>
        <c:lblAlgn val="ctr"/>
        <c:lblOffset val="100"/>
        <c:noMultiLvlLbl val="0"/>
      </c:catAx>
      <c:valAx>
        <c:axId val="7662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19202"/>
        <c:axId val="89270988"/>
      </c:barChart>
      <c:catAx>
        <c:axId val="8171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988"/>
        <c:auto val="1"/>
        <c:lblAlgn val="ctr"/>
        <c:lblOffset val="100"/>
        <c:noMultiLvlLbl val="0"/>
      </c:catAx>
      <c:valAx>
        <c:axId val="8927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16007"/>
        <c:axId val="6409206"/>
      </c:barChart>
      <c:catAx>
        <c:axId val="5791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06"/>
        <c:auto val="1"/>
        <c:lblAlgn val="ctr"/>
        <c:lblOffset val="100"/>
        <c:noMultiLvlLbl val="0"/>
      </c:catAx>
      <c:valAx>
        <c:axId val="640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75221"/>
        <c:axId val="29405315"/>
      </c:barChart>
      <c:catAx>
        <c:axId val="1247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315"/>
        <c:auto val="1"/>
        <c:lblAlgn val="ctr"/>
        <c:lblOffset val="100"/>
        <c:noMultiLvlLbl val="0"/>
      </c:catAx>
      <c:valAx>
        <c:axId val="2940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42132"/>
        <c:axId val="29069927"/>
      </c:barChart>
      <c:catAx>
        <c:axId val="6054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927"/>
        <c:auto val="1"/>
        <c:lblAlgn val="ctr"/>
        <c:lblOffset val="100"/>
        <c:noMultiLvlLbl val="0"/>
      </c:catAx>
      <c:valAx>
        <c:axId val="2906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93473"/>
        <c:axId val="93942191"/>
      </c:barChart>
      <c:catAx>
        <c:axId val="7299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191"/>
        <c:auto val="1"/>
        <c:lblAlgn val="ctr"/>
        <c:lblOffset val="100"/>
        <c:noMultiLvlLbl val="0"/>
      </c:catAx>
      <c:valAx>
        <c:axId val="9394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91937"/>
        <c:axId val="29411954"/>
      </c:barChart>
      <c:catAx>
        <c:axId val="9829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954"/>
        <c:auto val="1"/>
        <c:lblAlgn val="ctr"/>
        <c:lblOffset val="100"/>
        <c:noMultiLvlLbl val="0"/>
      </c:catAx>
      <c:valAx>
        <c:axId val="2941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