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79327"/>
        <c:axId val="68955463"/>
      </c:barChart>
      <c:catAx>
        <c:axId val="7817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463"/>
        <c:auto val="1"/>
        <c:lblAlgn val="ctr"/>
        <c:lblOffset val="100"/>
        <c:noMultiLvlLbl val="0"/>
      </c:catAx>
      <c:valAx>
        <c:axId val="689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64320"/>
        <c:axId val="26059925"/>
      </c:barChart>
      <c:catAx>
        <c:axId val="351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925"/>
        <c:auto val="1"/>
        <c:lblAlgn val="ctr"/>
        <c:lblOffset val="100"/>
        <c:noMultiLvlLbl val="0"/>
      </c:catAx>
      <c:valAx>
        <c:axId val="260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95587"/>
        <c:axId val="72321356"/>
      </c:barChart>
      <c:catAx>
        <c:axId val="4589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356"/>
        <c:auto val="1"/>
        <c:lblAlgn val="ctr"/>
        <c:lblOffset val="100"/>
        <c:noMultiLvlLbl val="0"/>
      </c:catAx>
      <c:valAx>
        <c:axId val="723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84533"/>
        <c:axId val="67828678"/>
      </c:barChart>
      <c:catAx>
        <c:axId val="449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678"/>
        <c:auto val="1"/>
        <c:lblAlgn val="ctr"/>
        <c:lblOffset val="100"/>
        <c:noMultiLvlLbl val="0"/>
      </c:catAx>
      <c:valAx>
        <c:axId val="678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56216"/>
        <c:axId val="5910061"/>
      </c:barChart>
      <c:catAx>
        <c:axId val="7705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61"/>
        <c:auto val="1"/>
        <c:lblAlgn val="ctr"/>
        <c:lblOffset val="100"/>
        <c:noMultiLvlLbl val="0"/>
      </c:catAx>
      <c:valAx>
        <c:axId val="59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95372"/>
        <c:axId val="82268730"/>
      </c:barChart>
      <c:catAx>
        <c:axId val="784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730"/>
        <c:auto val="1"/>
        <c:lblAlgn val="ctr"/>
        <c:lblOffset val="100"/>
        <c:noMultiLvlLbl val="0"/>
      </c:catAx>
      <c:valAx>
        <c:axId val="822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3696"/>
        <c:axId val="51974532"/>
      </c:barChart>
      <c:catAx>
        <c:axId val="509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532"/>
        <c:auto val="1"/>
        <c:lblAlgn val="ctr"/>
        <c:lblOffset val="100"/>
        <c:noMultiLvlLbl val="0"/>
      </c:catAx>
      <c:valAx>
        <c:axId val="519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80857"/>
        <c:axId val="92262077"/>
      </c:barChart>
      <c:catAx>
        <c:axId val="4148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077"/>
        <c:auto val="1"/>
        <c:lblAlgn val="ctr"/>
        <c:lblOffset val="100"/>
        <c:noMultiLvlLbl val="0"/>
      </c:catAx>
      <c:valAx>
        <c:axId val="922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35901"/>
        <c:axId val="57535027"/>
      </c:barChart>
      <c:catAx>
        <c:axId val="871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027"/>
        <c:auto val="1"/>
        <c:lblAlgn val="ctr"/>
        <c:lblOffset val="100"/>
        <c:noMultiLvlLbl val="0"/>
      </c:catAx>
      <c:valAx>
        <c:axId val="5753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5973"/>
        <c:axId val="37347837"/>
      </c:barChart>
      <c:catAx>
        <c:axId val="262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837"/>
        <c:auto val="1"/>
        <c:lblAlgn val="ctr"/>
        <c:lblOffset val="100"/>
        <c:noMultiLvlLbl val="0"/>
      </c:catAx>
      <c:valAx>
        <c:axId val="373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15857"/>
        <c:axId val="51504018"/>
      </c:barChart>
      <c:catAx>
        <c:axId val="368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018"/>
        <c:auto val="1"/>
        <c:lblAlgn val="ctr"/>
        <c:lblOffset val="100"/>
        <c:noMultiLvlLbl val="0"/>
      </c:catAx>
      <c:valAx>
        <c:axId val="515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8526"/>
        <c:axId val="80457917"/>
      </c:barChart>
      <c:catAx>
        <c:axId val="7695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917"/>
        <c:auto val="1"/>
        <c:lblAlgn val="ctr"/>
        <c:lblOffset val="100"/>
        <c:noMultiLvlLbl val="0"/>
      </c:catAx>
      <c:valAx>
        <c:axId val="804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71032"/>
        <c:axId val="40642520"/>
      </c:barChart>
      <c:catAx>
        <c:axId val="463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520"/>
        <c:auto val="1"/>
        <c:lblAlgn val="ctr"/>
        <c:lblOffset val="100"/>
        <c:noMultiLvlLbl val="0"/>
      </c:catAx>
      <c:valAx>
        <c:axId val="406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27929"/>
        <c:axId val="32939525"/>
      </c:barChart>
      <c:catAx>
        <c:axId val="9732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525"/>
        <c:auto val="1"/>
        <c:lblAlgn val="ctr"/>
        <c:lblOffset val="100"/>
        <c:noMultiLvlLbl val="0"/>
      </c:catAx>
      <c:valAx>
        <c:axId val="329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88303"/>
        <c:axId val="77738359"/>
      </c:barChart>
      <c:catAx>
        <c:axId val="891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359"/>
        <c:auto val="1"/>
        <c:lblAlgn val="ctr"/>
        <c:lblOffset val="100"/>
        <c:noMultiLvlLbl val="0"/>
      </c:catAx>
      <c:valAx>
        <c:axId val="777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25614"/>
        <c:axId val="14451631"/>
      </c:barChart>
      <c:catAx>
        <c:axId val="8882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631"/>
        <c:auto val="1"/>
        <c:lblAlgn val="ctr"/>
        <c:lblOffset val="100"/>
        <c:noMultiLvlLbl val="0"/>
      </c:catAx>
      <c:valAx>
        <c:axId val="144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91192"/>
        <c:axId val="89837754"/>
      </c:barChart>
      <c:catAx>
        <c:axId val="1749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54"/>
        <c:auto val="1"/>
        <c:lblAlgn val="ctr"/>
        <c:lblOffset val="100"/>
        <c:noMultiLvlLbl val="0"/>
      </c:catAx>
      <c:valAx>
        <c:axId val="898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67356"/>
        <c:axId val="93909288"/>
      </c:barChart>
      <c:catAx>
        <c:axId val="9356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288"/>
        <c:auto val="1"/>
        <c:lblAlgn val="ctr"/>
        <c:lblOffset val="100"/>
        <c:noMultiLvlLbl val="0"/>
      </c:catAx>
      <c:valAx>
        <c:axId val="939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