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71609"/>
        <c:axId val="58081616"/>
      </c:scatterChart>
      <c:valAx>
        <c:axId val="72071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616"/>
        <c:crossesAt val="0"/>
        <c:crossBetween val="midCat"/>
      </c:valAx>
      <c:valAx>
        <c:axId val="58081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14303"/>
        <c:axId val="4773829"/>
      </c:scatterChart>
      <c:valAx>
        <c:axId val="5911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29"/>
        <c:crossesAt val="0"/>
        <c:crossBetween val="midCat"/>
      </c:valAx>
      <c:valAx>
        <c:axId val="4773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80921"/>
        <c:axId val="65382069"/>
      </c:scatterChart>
      <c:valAx>
        <c:axId val="7638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069"/>
        <c:crossesAt val="0"/>
        <c:crossBetween val="midCat"/>
      </c:valAx>
      <c:valAx>
        <c:axId val="65382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90064"/>
        <c:axId val="13917854"/>
      </c:scatterChart>
      <c:valAx>
        <c:axId val="6079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854"/>
        <c:crossesAt val="0"/>
        <c:crossBetween val="midCat"/>
      </c:valAx>
      <c:valAx>
        <c:axId val="1391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