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2887"/>
        <c:axId val="59729522"/>
      </c:barChart>
      <c:catAx>
        <c:axId val="692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522"/>
        <c:auto val="1"/>
        <c:lblAlgn val="ctr"/>
        <c:lblOffset val="100"/>
        <c:noMultiLvlLbl val="0"/>
      </c:catAx>
      <c:valAx>
        <c:axId val="597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0369"/>
        <c:axId val="2326966"/>
      </c:barChart>
      <c:catAx>
        <c:axId val="99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66"/>
        <c:auto val="1"/>
        <c:lblAlgn val="ctr"/>
        <c:lblOffset val="100"/>
        <c:noMultiLvlLbl val="0"/>
      </c:catAx>
      <c:valAx>
        <c:axId val="23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29693"/>
        <c:axId val="64622564"/>
      </c:barChart>
      <c:catAx>
        <c:axId val="705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564"/>
        <c:auto val="1"/>
        <c:lblAlgn val="ctr"/>
        <c:lblOffset val="100"/>
        <c:noMultiLvlLbl val="0"/>
      </c:catAx>
      <c:valAx>
        <c:axId val="646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61871"/>
        <c:axId val="200628"/>
      </c:barChart>
      <c:catAx>
        <c:axId val="578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"/>
        <c:auto val="1"/>
        <c:lblAlgn val="ctr"/>
        <c:lblOffset val="100"/>
        <c:noMultiLvlLbl val="0"/>
      </c:catAx>
      <c:valAx>
        <c:axId val="2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11092"/>
        <c:axId val="73995755"/>
      </c:barChart>
      <c:catAx>
        <c:axId val="991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755"/>
        <c:auto val="1"/>
        <c:lblAlgn val="ctr"/>
        <c:lblOffset val="100"/>
        <c:noMultiLvlLbl val="0"/>
      </c:catAx>
      <c:valAx>
        <c:axId val="739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37121"/>
        <c:axId val="17357499"/>
      </c:barChart>
      <c:catAx>
        <c:axId val="1213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99"/>
        <c:auto val="1"/>
        <c:lblAlgn val="ctr"/>
        <c:lblOffset val="100"/>
        <c:noMultiLvlLbl val="0"/>
      </c:catAx>
      <c:valAx>
        <c:axId val="173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9819"/>
        <c:axId val="88133784"/>
      </c:barChart>
      <c:catAx>
        <c:axId val="639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784"/>
        <c:auto val="1"/>
        <c:lblAlgn val="ctr"/>
        <c:lblOffset val="100"/>
        <c:noMultiLvlLbl val="0"/>
      </c:catAx>
      <c:valAx>
        <c:axId val="881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87834"/>
        <c:axId val="21677687"/>
      </c:barChart>
      <c:catAx>
        <c:axId val="961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87"/>
        <c:auto val="1"/>
        <c:lblAlgn val="ctr"/>
        <c:lblOffset val="100"/>
        <c:noMultiLvlLbl val="0"/>
      </c:catAx>
      <c:valAx>
        <c:axId val="216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9461"/>
        <c:axId val="32721052"/>
      </c:barChart>
      <c:catAx>
        <c:axId val="357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52"/>
        <c:auto val="1"/>
        <c:lblAlgn val="ctr"/>
        <c:lblOffset val="100"/>
        <c:noMultiLvlLbl val="0"/>
      </c:catAx>
      <c:valAx>
        <c:axId val="327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2687"/>
        <c:axId val="87091860"/>
      </c:barChart>
      <c:catAx>
        <c:axId val="450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860"/>
        <c:auto val="1"/>
        <c:lblAlgn val="ctr"/>
        <c:lblOffset val="100"/>
        <c:noMultiLvlLbl val="0"/>
      </c:catAx>
      <c:valAx>
        <c:axId val="870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11106"/>
        <c:axId val="70384493"/>
      </c:barChart>
      <c:catAx>
        <c:axId val="595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493"/>
        <c:auto val="1"/>
        <c:lblAlgn val="ctr"/>
        <c:lblOffset val="100"/>
        <c:noMultiLvlLbl val="0"/>
      </c:catAx>
      <c:valAx>
        <c:axId val="703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8092"/>
        <c:axId val="86432853"/>
      </c:barChart>
      <c:catAx>
        <c:axId val="4616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853"/>
        <c:auto val="1"/>
        <c:lblAlgn val="ctr"/>
        <c:lblOffset val="100"/>
        <c:noMultiLvlLbl val="0"/>
      </c:catAx>
      <c:valAx>
        <c:axId val="864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8029"/>
        <c:axId val="58384795"/>
      </c:barChart>
      <c:catAx>
        <c:axId val="391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795"/>
        <c:auto val="1"/>
        <c:lblAlgn val="ctr"/>
        <c:lblOffset val="100"/>
        <c:noMultiLvlLbl val="0"/>
      </c:catAx>
      <c:valAx>
        <c:axId val="583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98780"/>
        <c:axId val="72159394"/>
      </c:barChart>
      <c:catAx>
        <c:axId val="970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394"/>
        <c:auto val="1"/>
        <c:lblAlgn val="ctr"/>
        <c:lblOffset val="100"/>
        <c:noMultiLvlLbl val="0"/>
      </c:catAx>
      <c:valAx>
        <c:axId val="721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49948"/>
        <c:axId val="58678900"/>
      </c:barChart>
      <c:catAx>
        <c:axId val="658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900"/>
        <c:auto val="1"/>
        <c:lblAlgn val="ctr"/>
        <c:lblOffset val="100"/>
        <c:noMultiLvlLbl val="0"/>
      </c:catAx>
      <c:valAx>
        <c:axId val="586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53377"/>
        <c:axId val="11650974"/>
      </c:barChart>
      <c:catAx>
        <c:axId val="522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974"/>
        <c:auto val="1"/>
        <c:lblAlgn val="ctr"/>
        <c:lblOffset val="100"/>
        <c:noMultiLvlLbl val="0"/>
      </c:catAx>
      <c:valAx>
        <c:axId val="116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90299"/>
        <c:axId val="59743021"/>
      </c:barChart>
      <c:catAx>
        <c:axId val="409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021"/>
        <c:auto val="1"/>
        <c:lblAlgn val="ctr"/>
        <c:lblOffset val="100"/>
        <c:noMultiLvlLbl val="0"/>
      </c:catAx>
      <c:valAx>
        <c:axId val="597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69458"/>
        <c:axId val="81252897"/>
      </c:barChart>
      <c:catAx>
        <c:axId val="601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897"/>
        <c:auto val="1"/>
        <c:lblAlgn val="ctr"/>
        <c:lblOffset val="100"/>
        <c:noMultiLvlLbl val="0"/>
      </c:catAx>
      <c:valAx>
        <c:axId val="812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