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22018"/>
        <c:axId val="62467093"/>
      </c:scatterChart>
      <c:valAx>
        <c:axId val="2162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093"/>
        <c:crossesAt val="0"/>
        <c:crossBetween val="midCat"/>
      </c:valAx>
      <c:valAx>
        <c:axId val="6246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67189"/>
        <c:axId val="98052452"/>
      </c:scatterChart>
      <c:valAx>
        <c:axId val="1196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452"/>
        <c:crossesAt val="0"/>
        <c:crossBetween val="midCat"/>
      </c:valAx>
      <c:valAx>
        <c:axId val="98052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22598"/>
        <c:axId val="79244854"/>
      </c:scatterChart>
      <c:valAx>
        <c:axId val="31422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854"/>
        <c:crossesAt val="0"/>
        <c:crossBetween val="midCat"/>
      </c:valAx>
      <c:valAx>
        <c:axId val="7924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43667"/>
        <c:axId val="60352671"/>
      </c:scatterChart>
      <c:valAx>
        <c:axId val="14843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671"/>
        <c:crossesAt val="0"/>
        <c:crossBetween val="midCat"/>
      </c:valAx>
      <c:valAx>
        <c:axId val="6035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