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2823"/>
        <c:axId val="40143278"/>
      </c:barChart>
      <c:catAx>
        <c:axId val="567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78"/>
        <c:auto val="1"/>
        <c:lblAlgn val="ctr"/>
        <c:lblOffset val="100"/>
        <c:noMultiLvlLbl val="0"/>
      </c:catAx>
      <c:valAx>
        <c:axId val="401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04277"/>
        <c:axId val="77695332"/>
      </c:barChart>
      <c:catAx>
        <c:axId val="104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332"/>
        <c:auto val="1"/>
        <c:lblAlgn val="ctr"/>
        <c:lblOffset val="100"/>
        <c:noMultiLvlLbl val="0"/>
      </c:catAx>
      <c:valAx>
        <c:axId val="776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7810"/>
        <c:axId val="98848296"/>
      </c:barChart>
      <c:catAx>
        <c:axId val="277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296"/>
        <c:auto val="1"/>
        <c:lblAlgn val="ctr"/>
        <c:lblOffset val="100"/>
        <c:noMultiLvlLbl val="0"/>
      </c:catAx>
      <c:valAx>
        <c:axId val="988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9203"/>
        <c:axId val="21162042"/>
      </c:barChart>
      <c:catAx>
        <c:axId val="8833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42"/>
        <c:auto val="1"/>
        <c:lblAlgn val="ctr"/>
        <c:lblOffset val="100"/>
        <c:noMultiLvlLbl val="0"/>
      </c:catAx>
      <c:valAx>
        <c:axId val="211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5532"/>
        <c:axId val="88532719"/>
      </c:barChart>
      <c:catAx>
        <c:axId val="407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19"/>
        <c:auto val="1"/>
        <c:lblAlgn val="ctr"/>
        <c:lblOffset val="100"/>
        <c:noMultiLvlLbl val="0"/>
      </c:catAx>
      <c:valAx>
        <c:axId val="885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0949"/>
        <c:axId val="74343379"/>
      </c:barChart>
      <c:catAx>
        <c:axId val="3686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379"/>
        <c:auto val="1"/>
        <c:lblAlgn val="ctr"/>
        <c:lblOffset val="100"/>
        <c:noMultiLvlLbl val="0"/>
      </c:catAx>
      <c:valAx>
        <c:axId val="743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2813"/>
        <c:axId val="18233223"/>
      </c:barChart>
      <c:catAx>
        <c:axId val="901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23"/>
        <c:auto val="1"/>
        <c:lblAlgn val="ctr"/>
        <c:lblOffset val="100"/>
        <c:noMultiLvlLbl val="0"/>
      </c:catAx>
      <c:valAx>
        <c:axId val="182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69727"/>
        <c:axId val="41596533"/>
      </c:barChart>
      <c:catAx>
        <c:axId val="483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33"/>
        <c:auto val="1"/>
        <c:lblAlgn val="ctr"/>
        <c:lblOffset val="100"/>
        <c:noMultiLvlLbl val="0"/>
      </c:catAx>
      <c:valAx>
        <c:axId val="415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11815"/>
        <c:axId val="57220439"/>
      </c:barChart>
      <c:catAx>
        <c:axId val="134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39"/>
        <c:auto val="1"/>
        <c:lblAlgn val="ctr"/>
        <c:lblOffset val="100"/>
        <c:noMultiLvlLbl val="0"/>
      </c:catAx>
      <c:valAx>
        <c:axId val="572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0150"/>
        <c:axId val="5811891"/>
      </c:barChart>
      <c:catAx>
        <c:axId val="557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91"/>
        <c:auto val="1"/>
        <c:lblAlgn val="ctr"/>
        <c:lblOffset val="100"/>
        <c:noMultiLvlLbl val="0"/>
      </c:catAx>
      <c:valAx>
        <c:axId val="58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79832"/>
        <c:axId val="10747130"/>
      </c:barChart>
      <c:catAx>
        <c:axId val="919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130"/>
        <c:auto val="1"/>
        <c:lblAlgn val="ctr"/>
        <c:lblOffset val="100"/>
        <c:noMultiLvlLbl val="0"/>
      </c:catAx>
      <c:valAx>
        <c:axId val="107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1472"/>
        <c:axId val="306934"/>
      </c:barChart>
      <c:catAx>
        <c:axId val="555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4"/>
        <c:auto val="1"/>
        <c:lblAlgn val="ctr"/>
        <c:lblOffset val="100"/>
        <c:noMultiLvlLbl val="0"/>
      </c:catAx>
      <c:valAx>
        <c:axId val="3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27567"/>
        <c:axId val="73947377"/>
      </c:barChart>
      <c:catAx>
        <c:axId val="701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77"/>
        <c:auto val="1"/>
        <c:lblAlgn val="ctr"/>
        <c:lblOffset val="100"/>
        <c:noMultiLvlLbl val="0"/>
      </c:catAx>
      <c:valAx>
        <c:axId val="739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4923"/>
        <c:axId val="92298495"/>
      </c:barChart>
      <c:catAx>
        <c:axId val="929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495"/>
        <c:auto val="1"/>
        <c:lblAlgn val="ctr"/>
        <c:lblOffset val="100"/>
        <c:noMultiLvlLbl val="0"/>
      </c:catAx>
      <c:valAx>
        <c:axId val="922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01773"/>
        <c:axId val="73486954"/>
      </c:barChart>
      <c:catAx>
        <c:axId val="970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54"/>
        <c:auto val="1"/>
        <c:lblAlgn val="ctr"/>
        <c:lblOffset val="100"/>
        <c:noMultiLvlLbl val="0"/>
      </c:catAx>
      <c:valAx>
        <c:axId val="734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47858"/>
        <c:axId val="45673559"/>
      </c:barChart>
      <c:catAx>
        <c:axId val="995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59"/>
        <c:auto val="1"/>
        <c:lblAlgn val="ctr"/>
        <c:lblOffset val="100"/>
        <c:noMultiLvlLbl val="0"/>
      </c:catAx>
      <c:valAx>
        <c:axId val="456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16407"/>
        <c:axId val="96381722"/>
      </c:barChart>
      <c:catAx>
        <c:axId val="729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22"/>
        <c:auto val="1"/>
        <c:lblAlgn val="ctr"/>
        <c:lblOffset val="100"/>
        <c:noMultiLvlLbl val="0"/>
      </c:catAx>
      <c:valAx>
        <c:axId val="963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20855"/>
        <c:axId val="54531270"/>
      </c:barChart>
      <c:catAx>
        <c:axId val="134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70"/>
        <c:auto val="1"/>
        <c:lblAlgn val="ctr"/>
        <c:lblOffset val="100"/>
        <c:noMultiLvlLbl val="0"/>
      </c:catAx>
      <c:valAx>
        <c:axId val="545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