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8838"/>
        <c:axId val="49182194"/>
      </c:scatterChart>
      <c:valAx>
        <c:axId val="9475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94"/>
        <c:crossesAt val="0"/>
        <c:crossBetween val="midCat"/>
      </c:valAx>
      <c:valAx>
        <c:axId val="4918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7480"/>
        <c:axId val="45132193"/>
      </c:scatterChart>
      <c:valAx>
        <c:axId val="2156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93"/>
        <c:crossesAt val="0"/>
        <c:crossBetween val="midCat"/>
      </c:valAx>
      <c:valAx>
        <c:axId val="4513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34190"/>
        <c:axId val="51745668"/>
      </c:scatterChart>
      <c:valAx>
        <c:axId val="1253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668"/>
        <c:crossesAt val="0"/>
        <c:crossBetween val="midCat"/>
      </c:valAx>
      <c:valAx>
        <c:axId val="5174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6373"/>
        <c:axId val="68605536"/>
      </c:scatterChart>
      <c:valAx>
        <c:axId val="9622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36"/>
        <c:crossesAt val="0"/>
        <c:crossBetween val="midCat"/>
      </c:valAx>
      <c:valAx>
        <c:axId val="6860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