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7085"/>
        <c:axId val="77551337"/>
      </c:barChart>
      <c:catAx>
        <c:axId val="360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337"/>
        <c:auto val="1"/>
        <c:lblAlgn val="ctr"/>
        <c:lblOffset val="100"/>
        <c:noMultiLvlLbl val="0"/>
      </c:catAx>
      <c:valAx>
        <c:axId val="775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2031"/>
        <c:axId val="10773128"/>
      </c:barChart>
      <c:catAx>
        <c:axId val="997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28"/>
        <c:auto val="1"/>
        <c:lblAlgn val="ctr"/>
        <c:lblOffset val="100"/>
        <c:noMultiLvlLbl val="0"/>
      </c:catAx>
      <c:valAx>
        <c:axId val="107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9892"/>
        <c:axId val="39337754"/>
      </c:barChart>
      <c:catAx>
        <c:axId val="350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54"/>
        <c:auto val="1"/>
        <c:lblAlgn val="ctr"/>
        <c:lblOffset val="100"/>
        <c:noMultiLvlLbl val="0"/>
      </c:catAx>
      <c:valAx>
        <c:axId val="393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0081"/>
        <c:axId val="98179189"/>
      </c:barChart>
      <c:catAx>
        <c:axId val="602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89"/>
        <c:auto val="1"/>
        <c:lblAlgn val="ctr"/>
        <c:lblOffset val="100"/>
        <c:noMultiLvlLbl val="0"/>
      </c:catAx>
      <c:valAx>
        <c:axId val="98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2054"/>
        <c:axId val="44034089"/>
      </c:barChart>
      <c:catAx>
        <c:axId val="744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89"/>
        <c:auto val="1"/>
        <c:lblAlgn val="ctr"/>
        <c:lblOffset val="100"/>
        <c:noMultiLvlLbl val="0"/>
      </c:catAx>
      <c:valAx>
        <c:axId val="440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2730"/>
        <c:axId val="20439236"/>
      </c:barChart>
      <c:catAx>
        <c:axId val="602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236"/>
        <c:auto val="1"/>
        <c:lblAlgn val="ctr"/>
        <c:lblOffset val="100"/>
        <c:noMultiLvlLbl val="0"/>
      </c:catAx>
      <c:valAx>
        <c:axId val="20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1658"/>
        <c:axId val="29880869"/>
      </c:barChart>
      <c:catAx>
        <c:axId val="401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69"/>
        <c:auto val="1"/>
        <c:lblAlgn val="ctr"/>
        <c:lblOffset val="100"/>
        <c:noMultiLvlLbl val="0"/>
      </c:catAx>
      <c:valAx>
        <c:axId val="298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34421"/>
        <c:axId val="60819001"/>
      </c:barChart>
      <c:catAx>
        <c:axId val="213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01"/>
        <c:auto val="1"/>
        <c:lblAlgn val="ctr"/>
        <c:lblOffset val="100"/>
        <c:noMultiLvlLbl val="0"/>
      </c:catAx>
      <c:valAx>
        <c:axId val="608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2799"/>
        <c:axId val="75601154"/>
      </c:barChart>
      <c:catAx>
        <c:axId val="330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154"/>
        <c:auto val="1"/>
        <c:lblAlgn val="ctr"/>
        <c:lblOffset val="100"/>
        <c:noMultiLvlLbl val="0"/>
      </c:catAx>
      <c:valAx>
        <c:axId val="756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6472"/>
        <c:axId val="58011610"/>
      </c:barChart>
      <c:catAx>
        <c:axId val="651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10"/>
        <c:auto val="1"/>
        <c:lblAlgn val="ctr"/>
        <c:lblOffset val="100"/>
        <c:noMultiLvlLbl val="0"/>
      </c:catAx>
      <c:valAx>
        <c:axId val="580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5302"/>
        <c:axId val="40781180"/>
      </c:barChart>
      <c:catAx>
        <c:axId val="15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80"/>
        <c:auto val="1"/>
        <c:lblAlgn val="ctr"/>
        <c:lblOffset val="100"/>
        <c:noMultiLvlLbl val="0"/>
      </c:catAx>
      <c:valAx>
        <c:axId val="407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5427"/>
        <c:axId val="36448515"/>
      </c:barChart>
      <c:catAx>
        <c:axId val="900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515"/>
        <c:auto val="1"/>
        <c:lblAlgn val="ctr"/>
        <c:lblOffset val="100"/>
        <c:noMultiLvlLbl val="0"/>
      </c:catAx>
      <c:valAx>
        <c:axId val="364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908"/>
        <c:axId val="33029502"/>
      </c:barChart>
      <c:catAx>
        <c:axId val="84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502"/>
        <c:auto val="1"/>
        <c:lblAlgn val="ctr"/>
        <c:lblOffset val="100"/>
        <c:noMultiLvlLbl val="0"/>
      </c:catAx>
      <c:valAx>
        <c:axId val="330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3986"/>
        <c:axId val="97594209"/>
      </c:barChart>
      <c:catAx>
        <c:axId val="199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209"/>
        <c:auto val="1"/>
        <c:lblAlgn val="ctr"/>
        <c:lblOffset val="100"/>
        <c:noMultiLvlLbl val="0"/>
      </c:catAx>
      <c:valAx>
        <c:axId val="975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6790"/>
        <c:axId val="52295979"/>
      </c:barChart>
      <c:catAx>
        <c:axId val="770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979"/>
        <c:auto val="1"/>
        <c:lblAlgn val="ctr"/>
        <c:lblOffset val="100"/>
        <c:noMultiLvlLbl val="0"/>
      </c:catAx>
      <c:valAx>
        <c:axId val="522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95686"/>
        <c:axId val="53945409"/>
      </c:barChart>
      <c:catAx>
        <c:axId val="461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09"/>
        <c:auto val="1"/>
        <c:lblAlgn val="ctr"/>
        <c:lblOffset val="100"/>
        <c:noMultiLvlLbl val="0"/>
      </c:catAx>
      <c:valAx>
        <c:axId val="539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8373"/>
        <c:axId val="26621287"/>
      </c:barChart>
      <c:catAx>
        <c:axId val="110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87"/>
        <c:auto val="1"/>
        <c:lblAlgn val="ctr"/>
        <c:lblOffset val="100"/>
        <c:noMultiLvlLbl val="0"/>
      </c:catAx>
      <c:valAx>
        <c:axId val="266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62520"/>
        <c:axId val="64097904"/>
      </c:barChart>
      <c:catAx>
        <c:axId val="350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04"/>
        <c:auto val="1"/>
        <c:lblAlgn val="ctr"/>
        <c:lblOffset val="100"/>
        <c:noMultiLvlLbl val="0"/>
      </c:catAx>
      <c:valAx>
        <c:axId val="640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