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83501"/>
        <c:axId val="51604124"/>
      </c:scatterChart>
      <c:valAx>
        <c:axId val="5768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124"/>
        <c:crossesAt val="0"/>
        <c:crossBetween val="midCat"/>
      </c:valAx>
      <c:valAx>
        <c:axId val="5160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21546"/>
        <c:axId val="29230889"/>
      </c:scatterChart>
      <c:valAx>
        <c:axId val="6892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889"/>
        <c:crossesAt val="0"/>
        <c:crossBetween val="midCat"/>
      </c:valAx>
      <c:valAx>
        <c:axId val="2923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2321"/>
        <c:axId val="39135374"/>
      </c:scatterChart>
      <c:valAx>
        <c:axId val="7354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374"/>
        <c:crossesAt val="0"/>
        <c:crossBetween val="midCat"/>
      </c:valAx>
      <c:valAx>
        <c:axId val="3913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12574"/>
        <c:axId val="33900445"/>
      </c:scatterChart>
      <c:valAx>
        <c:axId val="8511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445"/>
        <c:crossesAt val="0"/>
        <c:crossBetween val="midCat"/>
      </c:valAx>
      <c:valAx>
        <c:axId val="3390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