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32967"/>
        <c:axId val="9908618"/>
      </c:barChart>
      <c:catAx>
        <c:axId val="764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18"/>
        <c:auto val="1"/>
        <c:lblAlgn val="ctr"/>
        <c:lblOffset val="100"/>
        <c:noMultiLvlLbl val="0"/>
      </c:catAx>
      <c:valAx>
        <c:axId val="99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53078"/>
        <c:axId val="14090243"/>
      </c:barChart>
      <c:catAx>
        <c:axId val="912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243"/>
        <c:auto val="1"/>
        <c:lblAlgn val="ctr"/>
        <c:lblOffset val="100"/>
        <c:noMultiLvlLbl val="0"/>
      </c:catAx>
      <c:valAx>
        <c:axId val="140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5633"/>
        <c:axId val="52410025"/>
      </c:barChart>
      <c:catAx>
        <c:axId val="824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25"/>
        <c:auto val="1"/>
        <c:lblAlgn val="ctr"/>
        <c:lblOffset val="100"/>
        <c:noMultiLvlLbl val="0"/>
      </c:catAx>
      <c:valAx>
        <c:axId val="524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88138"/>
        <c:axId val="37121296"/>
      </c:barChart>
      <c:catAx>
        <c:axId val="135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296"/>
        <c:auto val="1"/>
        <c:lblAlgn val="ctr"/>
        <c:lblOffset val="100"/>
        <c:noMultiLvlLbl val="0"/>
      </c:catAx>
      <c:valAx>
        <c:axId val="371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2118"/>
        <c:axId val="68764761"/>
      </c:barChart>
      <c:catAx>
        <c:axId val="31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761"/>
        <c:auto val="1"/>
        <c:lblAlgn val="ctr"/>
        <c:lblOffset val="100"/>
        <c:noMultiLvlLbl val="0"/>
      </c:catAx>
      <c:valAx>
        <c:axId val="687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42227"/>
        <c:axId val="13011018"/>
      </c:barChart>
      <c:catAx>
        <c:axId val="8034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018"/>
        <c:auto val="1"/>
        <c:lblAlgn val="ctr"/>
        <c:lblOffset val="100"/>
        <c:noMultiLvlLbl val="0"/>
      </c:catAx>
      <c:valAx>
        <c:axId val="130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4847"/>
        <c:axId val="69018071"/>
      </c:barChart>
      <c:catAx>
        <c:axId val="8820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071"/>
        <c:auto val="1"/>
        <c:lblAlgn val="ctr"/>
        <c:lblOffset val="100"/>
        <c:noMultiLvlLbl val="0"/>
      </c:catAx>
      <c:valAx>
        <c:axId val="690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88102"/>
        <c:axId val="76497662"/>
      </c:barChart>
      <c:catAx>
        <c:axId val="439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662"/>
        <c:auto val="1"/>
        <c:lblAlgn val="ctr"/>
        <c:lblOffset val="100"/>
        <c:noMultiLvlLbl val="0"/>
      </c:catAx>
      <c:valAx>
        <c:axId val="764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21728"/>
        <c:axId val="64808161"/>
      </c:barChart>
      <c:catAx>
        <c:axId val="3082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161"/>
        <c:auto val="1"/>
        <c:lblAlgn val="ctr"/>
        <c:lblOffset val="100"/>
        <c:noMultiLvlLbl val="0"/>
      </c:catAx>
      <c:valAx>
        <c:axId val="648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47478"/>
        <c:axId val="33004761"/>
      </c:barChart>
      <c:catAx>
        <c:axId val="5574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61"/>
        <c:auto val="1"/>
        <c:lblAlgn val="ctr"/>
        <c:lblOffset val="100"/>
        <c:noMultiLvlLbl val="0"/>
      </c:catAx>
      <c:valAx>
        <c:axId val="330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44974"/>
        <c:axId val="58245750"/>
      </c:barChart>
      <c:catAx>
        <c:axId val="5204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750"/>
        <c:auto val="1"/>
        <c:lblAlgn val="ctr"/>
        <c:lblOffset val="100"/>
        <c:noMultiLvlLbl val="0"/>
      </c:catAx>
      <c:valAx>
        <c:axId val="582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66807"/>
        <c:axId val="54449176"/>
      </c:barChart>
      <c:catAx>
        <c:axId val="402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176"/>
        <c:auto val="1"/>
        <c:lblAlgn val="ctr"/>
        <c:lblOffset val="100"/>
        <c:noMultiLvlLbl val="0"/>
      </c:catAx>
      <c:valAx>
        <c:axId val="544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6533"/>
        <c:axId val="72356153"/>
      </c:barChart>
      <c:catAx>
        <c:axId val="3249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153"/>
        <c:auto val="1"/>
        <c:lblAlgn val="ctr"/>
        <c:lblOffset val="100"/>
        <c:noMultiLvlLbl val="0"/>
      </c:catAx>
      <c:valAx>
        <c:axId val="7235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62087"/>
        <c:axId val="84676494"/>
      </c:barChart>
      <c:catAx>
        <c:axId val="573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494"/>
        <c:auto val="1"/>
        <c:lblAlgn val="ctr"/>
        <c:lblOffset val="100"/>
        <c:noMultiLvlLbl val="0"/>
      </c:catAx>
      <c:valAx>
        <c:axId val="846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4356"/>
        <c:axId val="98803755"/>
      </c:barChart>
      <c:catAx>
        <c:axId val="7822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755"/>
        <c:auto val="1"/>
        <c:lblAlgn val="ctr"/>
        <c:lblOffset val="100"/>
        <c:noMultiLvlLbl val="0"/>
      </c:catAx>
      <c:valAx>
        <c:axId val="988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12229"/>
        <c:axId val="18990689"/>
      </c:barChart>
      <c:catAx>
        <c:axId val="588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689"/>
        <c:auto val="1"/>
        <c:lblAlgn val="ctr"/>
        <c:lblOffset val="100"/>
        <c:noMultiLvlLbl val="0"/>
      </c:catAx>
      <c:valAx>
        <c:axId val="189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6330"/>
        <c:axId val="82607885"/>
      </c:barChart>
      <c:catAx>
        <c:axId val="26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885"/>
        <c:auto val="1"/>
        <c:lblAlgn val="ctr"/>
        <c:lblOffset val="100"/>
        <c:noMultiLvlLbl val="0"/>
      </c:catAx>
      <c:valAx>
        <c:axId val="826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60550"/>
        <c:axId val="70336645"/>
      </c:barChart>
      <c:catAx>
        <c:axId val="4306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645"/>
        <c:auto val="1"/>
        <c:lblAlgn val="ctr"/>
        <c:lblOffset val="100"/>
        <c:noMultiLvlLbl val="0"/>
      </c:catAx>
      <c:valAx>
        <c:axId val="7033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