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50011"/>
        <c:axId val="82966495"/>
      </c:scatterChart>
      <c:valAx>
        <c:axId val="86950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6495"/>
        <c:crossesAt val="0"/>
        <c:crossBetween val="midCat"/>
      </c:valAx>
      <c:valAx>
        <c:axId val="82966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0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22210"/>
        <c:axId val="52968603"/>
      </c:scatterChart>
      <c:valAx>
        <c:axId val="95822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8603"/>
        <c:crossesAt val="0"/>
        <c:crossBetween val="midCat"/>
      </c:valAx>
      <c:valAx>
        <c:axId val="52968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2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723714"/>
        <c:axId val="72923888"/>
      </c:scatterChart>
      <c:valAx>
        <c:axId val="75723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3888"/>
        <c:crossesAt val="0"/>
        <c:crossBetween val="midCat"/>
      </c:valAx>
      <c:valAx>
        <c:axId val="72923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3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602503"/>
        <c:axId val="2029883"/>
      </c:scatterChart>
      <c:valAx>
        <c:axId val="95602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883"/>
        <c:crossesAt val="0"/>
        <c:crossBetween val="midCat"/>
      </c:valAx>
      <c:valAx>
        <c:axId val="2029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2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