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0499"/>
        <c:axId val="50930666"/>
      </c:scatterChart>
      <c:valAx>
        <c:axId val="5199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666"/>
        <c:crossesAt val="0"/>
        <c:crossBetween val="midCat"/>
      </c:valAx>
      <c:valAx>
        <c:axId val="5093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80966"/>
        <c:axId val="90634527"/>
      </c:scatterChart>
      <c:valAx>
        <c:axId val="5718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27"/>
        <c:crossesAt val="0"/>
        <c:crossBetween val="midCat"/>
      </c:valAx>
      <c:valAx>
        <c:axId val="9063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83663"/>
        <c:axId val="27600267"/>
      </c:scatterChart>
      <c:valAx>
        <c:axId val="9448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267"/>
        <c:crossesAt val="0"/>
        <c:crossBetween val="midCat"/>
      </c:valAx>
      <c:valAx>
        <c:axId val="2760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95723"/>
        <c:axId val="78806466"/>
      </c:scatterChart>
      <c:valAx>
        <c:axId val="6799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466"/>
        <c:crossesAt val="0"/>
        <c:crossBetween val="midCat"/>
      </c:valAx>
      <c:valAx>
        <c:axId val="7880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