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149"/>
        <c:axId val="75169410"/>
      </c:barChart>
      <c:catAx>
        <c:axId val="378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10"/>
        <c:auto val="1"/>
        <c:lblAlgn val="ctr"/>
        <c:lblOffset val="100"/>
        <c:noMultiLvlLbl val="0"/>
      </c:catAx>
      <c:valAx>
        <c:axId val="751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7814"/>
        <c:axId val="12181612"/>
      </c:barChart>
      <c:catAx>
        <c:axId val="129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12"/>
        <c:auto val="1"/>
        <c:lblAlgn val="ctr"/>
        <c:lblOffset val="100"/>
        <c:noMultiLvlLbl val="0"/>
      </c:catAx>
      <c:valAx>
        <c:axId val="121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20561"/>
        <c:axId val="87564558"/>
      </c:barChart>
      <c:catAx>
        <c:axId val="471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558"/>
        <c:auto val="1"/>
        <c:lblAlgn val="ctr"/>
        <c:lblOffset val="100"/>
        <c:noMultiLvlLbl val="0"/>
      </c:catAx>
      <c:valAx>
        <c:axId val="875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76121"/>
        <c:axId val="37449144"/>
      </c:barChart>
      <c:catAx>
        <c:axId val="358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144"/>
        <c:auto val="1"/>
        <c:lblAlgn val="ctr"/>
        <c:lblOffset val="100"/>
        <c:noMultiLvlLbl val="0"/>
      </c:catAx>
      <c:valAx>
        <c:axId val="374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4282"/>
        <c:axId val="2443560"/>
      </c:barChart>
      <c:catAx>
        <c:axId val="8781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60"/>
        <c:auto val="1"/>
        <c:lblAlgn val="ctr"/>
        <c:lblOffset val="100"/>
        <c:noMultiLvlLbl val="0"/>
      </c:catAx>
      <c:valAx>
        <c:axId val="24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39611"/>
        <c:axId val="44714823"/>
      </c:barChart>
      <c:catAx>
        <c:axId val="326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823"/>
        <c:auto val="1"/>
        <c:lblAlgn val="ctr"/>
        <c:lblOffset val="100"/>
        <c:noMultiLvlLbl val="0"/>
      </c:catAx>
      <c:valAx>
        <c:axId val="447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0582"/>
        <c:axId val="97173489"/>
      </c:barChart>
      <c:catAx>
        <c:axId val="584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489"/>
        <c:auto val="1"/>
        <c:lblAlgn val="ctr"/>
        <c:lblOffset val="100"/>
        <c:noMultiLvlLbl val="0"/>
      </c:catAx>
      <c:valAx>
        <c:axId val="971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03894"/>
        <c:axId val="57940331"/>
      </c:barChart>
      <c:catAx>
        <c:axId val="377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331"/>
        <c:auto val="1"/>
        <c:lblAlgn val="ctr"/>
        <c:lblOffset val="100"/>
        <c:noMultiLvlLbl val="0"/>
      </c:catAx>
      <c:valAx>
        <c:axId val="579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78000"/>
        <c:axId val="43575326"/>
      </c:barChart>
      <c:catAx>
        <c:axId val="8587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326"/>
        <c:auto val="1"/>
        <c:lblAlgn val="ctr"/>
        <c:lblOffset val="100"/>
        <c:noMultiLvlLbl val="0"/>
      </c:catAx>
      <c:valAx>
        <c:axId val="435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02306"/>
        <c:axId val="49981710"/>
      </c:barChart>
      <c:catAx>
        <c:axId val="246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10"/>
        <c:auto val="1"/>
        <c:lblAlgn val="ctr"/>
        <c:lblOffset val="100"/>
        <c:noMultiLvlLbl val="0"/>
      </c:catAx>
      <c:valAx>
        <c:axId val="499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7081"/>
        <c:axId val="5370015"/>
      </c:barChart>
      <c:catAx>
        <c:axId val="155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5"/>
        <c:auto val="1"/>
        <c:lblAlgn val="ctr"/>
        <c:lblOffset val="100"/>
        <c:noMultiLvlLbl val="0"/>
      </c:catAx>
      <c:valAx>
        <c:axId val="53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00285"/>
        <c:axId val="29231006"/>
      </c:barChart>
      <c:catAx>
        <c:axId val="4890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006"/>
        <c:auto val="1"/>
        <c:lblAlgn val="ctr"/>
        <c:lblOffset val="100"/>
        <c:noMultiLvlLbl val="0"/>
      </c:catAx>
      <c:valAx>
        <c:axId val="292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3266"/>
        <c:axId val="29769838"/>
      </c:barChart>
      <c:catAx>
        <c:axId val="105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838"/>
        <c:auto val="1"/>
        <c:lblAlgn val="ctr"/>
        <c:lblOffset val="100"/>
        <c:noMultiLvlLbl val="0"/>
      </c:catAx>
      <c:valAx>
        <c:axId val="297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40560"/>
        <c:axId val="10020179"/>
      </c:barChart>
      <c:catAx>
        <c:axId val="871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179"/>
        <c:auto val="1"/>
        <c:lblAlgn val="ctr"/>
        <c:lblOffset val="100"/>
        <c:noMultiLvlLbl val="0"/>
      </c:catAx>
      <c:valAx>
        <c:axId val="100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60303"/>
        <c:axId val="97986857"/>
      </c:barChart>
      <c:catAx>
        <c:axId val="1496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857"/>
        <c:auto val="1"/>
        <c:lblAlgn val="ctr"/>
        <c:lblOffset val="100"/>
        <c:noMultiLvlLbl val="0"/>
      </c:catAx>
      <c:valAx>
        <c:axId val="979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5730"/>
        <c:axId val="39676061"/>
      </c:barChart>
      <c:catAx>
        <c:axId val="431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061"/>
        <c:auto val="1"/>
        <c:lblAlgn val="ctr"/>
        <c:lblOffset val="100"/>
        <c:noMultiLvlLbl val="0"/>
      </c:catAx>
      <c:valAx>
        <c:axId val="396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38919"/>
        <c:axId val="71817328"/>
      </c:barChart>
      <c:catAx>
        <c:axId val="1553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328"/>
        <c:auto val="1"/>
        <c:lblAlgn val="ctr"/>
        <c:lblOffset val="100"/>
        <c:noMultiLvlLbl val="0"/>
      </c:catAx>
      <c:valAx>
        <c:axId val="718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38353"/>
        <c:axId val="21351493"/>
      </c:barChart>
      <c:catAx>
        <c:axId val="439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493"/>
        <c:auto val="1"/>
        <c:lblAlgn val="ctr"/>
        <c:lblOffset val="100"/>
        <c:noMultiLvlLbl val="0"/>
      </c:catAx>
      <c:valAx>
        <c:axId val="2135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