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25544"/>
        <c:axId val="52291326"/>
      </c:scatterChart>
      <c:valAx>
        <c:axId val="7722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326"/>
        <c:crossesAt val="0"/>
        <c:crossBetween val="midCat"/>
      </c:valAx>
      <c:valAx>
        <c:axId val="5229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87339"/>
        <c:axId val="28624151"/>
      </c:scatterChart>
      <c:valAx>
        <c:axId val="6318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151"/>
        <c:crossesAt val="0"/>
        <c:crossBetween val="midCat"/>
      </c:valAx>
      <c:valAx>
        <c:axId val="2862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10834"/>
        <c:axId val="38498885"/>
      </c:scatterChart>
      <c:valAx>
        <c:axId val="9111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885"/>
        <c:crossesAt val="0"/>
        <c:crossBetween val="midCat"/>
      </c:valAx>
      <c:valAx>
        <c:axId val="3849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89302"/>
        <c:axId val="77552652"/>
      </c:scatterChart>
      <c:valAx>
        <c:axId val="7628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652"/>
        <c:crossesAt val="0"/>
        <c:crossBetween val="midCat"/>
      </c:valAx>
      <c:valAx>
        <c:axId val="7755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