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09808"/>
        <c:axId val="40796756"/>
      </c:barChart>
      <c:catAx>
        <c:axId val="1440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756"/>
        <c:auto val="1"/>
        <c:lblAlgn val="ctr"/>
        <c:lblOffset val="100"/>
        <c:noMultiLvlLbl val="0"/>
      </c:catAx>
      <c:valAx>
        <c:axId val="4079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30501"/>
        <c:axId val="50989260"/>
      </c:barChart>
      <c:catAx>
        <c:axId val="6323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260"/>
        <c:auto val="1"/>
        <c:lblAlgn val="ctr"/>
        <c:lblOffset val="100"/>
        <c:noMultiLvlLbl val="0"/>
      </c:catAx>
      <c:valAx>
        <c:axId val="5098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10804"/>
        <c:axId val="76643773"/>
      </c:barChart>
      <c:catAx>
        <c:axId val="7601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773"/>
        <c:auto val="1"/>
        <c:lblAlgn val="ctr"/>
        <c:lblOffset val="100"/>
        <c:noMultiLvlLbl val="0"/>
      </c:catAx>
      <c:valAx>
        <c:axId val="7664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41609"/>
        <c:axId val="6093718"/>
      </c:barChart>
      <c:catAx>
        <c:axId val="8074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18"/>
        <c:auto val="1"/>
        <c:lblAlgn val="ctr"/>
        <c:lblOffset val="100"/>
        <c:noMultiLvlLbl val="0"/>
      </c:catAx>
      <c:valAx>
        <c:axId val="609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78518"/>
        <c:axId val="29460596"/>
      </c:barChart>
      <c:catAx>
        <c:axId val="5087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596"/>
        <c:auto val="1"/>
        <c:lblAlgn val="ctr"/>
        <c:lblOffset val="100"/>
        <c:noMultiLvlLbl val="0"/>
      </c:catAx>
      <c:valAx>
        <c:axId val="2946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98769"/>
        <c:axId val="27307130"/>
      </c:barChart>
      <c:catAx>
        <c:axId val="8779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130"/>
        <c:auto val="1"/>
        <c:lblAlgn val="ctr"/>
        <c:lblOffset val="100"/>
        <c:noMultiLvlLbl val="0"/>
      </c:catAx>
      <c:valAx>
        <c:axId val="2730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36976"/>
        <c:axId val="75218678"/>
      </c:barChart>
      <c:catAx>
        <c:axId val="3403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678"/>
        <c:auto val="1"/>
        <c:lblAlgn val="ctr"/>
        <c:lblOffset val="100"/>
        <c:noMultiLvlLbl val="0"/>
      </c:catAx>
      <c:valAx>
        <c:axId val="7521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75708"/>
        <c:axId val="8923751"/>
      </c:barChart>
      <c:catAx>
        <c:axId val="2507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51"/>
        <c:auto val="1"/>
        <c:lblAlgn val="ctr"/>
        <c:lblOffset val="100"/>
        <c:noMultiLvlLbl val="0"/>
      </c:catAx>
      <c:valAx>
        <c:axId val="892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47496"/>
        <c:axId val="82854294"/>
      </c:barChart>
      <c:catAx>
        <c:axId val="3174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294"/>
        <c:auto val="1"/>
        <c:lblAlgn val="ctr"/>
        <c:lblOffset val="100"/>
        <c:noMultiLvlLbl val="0"/>
      </c:catAx>
      <c:valAx>
        <c:axId val="828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30861"/>
        <c:axId val="85742399"/>
      </c:barChart>
      <c:catAx>
        <c:axId val="4713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399"/>
        <c:auto val="1"/>
        <c:lblAlgn val="ctr"/>
        <c:lblOffset val="100"/>
        <c:noMultiLvlLbl val="0"/>
      </c:catAx>
      <c:valAx>
        <c:axId val="8574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96921"/>
        <c:axId val="89492236"/>
      </c:barChart>
      <c:catAx>
        <c:axId val="8899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236"/>
        <c:auto val="1"/>
        <c:lblAlgn val="ctr"/>
        <c:lblOffset val="100"/>
        <c:noMultiLvlLbl val="0"/>
      </c:catAx>
      <c:valAx>
        <c:axId val="8949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5712"/>
        <c:axId val="15638765"/>
      </c:barChart>
      <c:catAx>
        <c:axId val="826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765"/>
        <c:auto val="1"/>
        <c:lblAlgn val="ctr"/>
        <c:lblOffset val="100"/>
        <c:noMultiLvlLbl val="0"/>
      </c:catAx>
      <c:valAx>
        <c:axId val="1563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77884"/>
        <c:axId val="7472322"/>
      </c:barChart>
      <c:catAx>
        <c:axId val="8657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22"/>
        <c:auto val="1"/>
        <c:lblAlgn val="ctr"/>
        <c:lblOffset val="100"/>
        <c:noMultiLvlLbl val="0"/>
      </c:catAx>
      <c:valAx>
        <c:axId val="747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59411"/>
        <c:axId val="75504821"/>
      </c:barChart>
      <c:catAx>
        <c:axId val="7935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821"/>
        <c:auto val="1"/>
        <c:lblAlgn val="ctr"/>
        <c:lblOffset val="100"/>
        <c:noMultiLvlLbl val="0"/>
      </c:catAx>
      <c:valAx>
        <c:axId val="7550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43931"/>
        <c:axId val="63849462"/>
      </c:barChart>
      <c:catAx>
        <c:axId val="7004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462"/>
        <c:auto val="1"/>
        <c:lblAlgn val="ctr"/>
        <c:lblOffset val="100"/>
        <c:noMultiLvlLbl val="0"/>
      </c:catAx>
      <c:valAx>
        <c:axId val="6384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19464"/>
        <c:axId val="10956620"/>
      </c:barChart>
      <c:catAx>
        <c:axId val="3251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620"/>
        <c:auto val="1"/>
        <c:lblAlgn val="ctr"/>
        <c:lblOffset val="100"/>
        <c:noMultiLvlLbl val="0"/>
      </c:catAx>
      <c:valAx>
        <c:axId val="1095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20505"/>
        <c:axId val="49481768"/>
      </c:barChart>
      <c:catAx>
        <c:axId val="4402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768"/>
        <c:auto val="1"/>
        <c:lblAlgn val="ctr"/>
        <c:lblOffset val="100"/>
        <c:noMultiLvlLbl val="0"/>
      </c:catAx>
      <c:valAx>
        <c:axId val="4948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6793"/>
        <c:axId val="76924409"/>
      </c:barChart>
      <c:catAx>
        <c:axId val="916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409"/>
        <c:auto val="1"/>
        <c:lblAlgn val="ctr"/>
        <c:lblOffset val="100"/>
        <c:noMultiLvlLbl val="0"/>
      </c:catAx>
      <c:valAx>
        <c:axId val="7692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